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名单" sheetId="1" state="visible" r:id="rId2"/>
  </sheets>
  <definedNames>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70" uniqueCount="2249">
  <si>
    <r>
      <rPr>
        <b val="true"/>
        <sz val="20"/>
        <rFont val="宋体"/>
        <family val="0"/>
        <charset val="134"/>
      </rPr>
      <t xml:space="preserve">2016</t>
    </r>
    <r>
      <rPr>
        <b val="true"/>
        <sz val="20"/>
        <rFont val="Noto Sans"/>
        <family val="2"/>
      </rPr>
      <t xml:space="preserve">年协议供货备案企业名单</t>
    </r>
  </si>
  <si>
    <t xml:space="preserve">序号</t>
  </si>
  <si>
    <t xml:space="preserve">单位名称</t>
  </si>
  <si>
    <t xml:space="preserve">法人
代表</t>
  </si>
  <si>
    <t xml:space="preserve">电话</t>
  </si>
  <si>
    <t xml:space="preserve">联系人</t>
  </si>
  <si>
    <t xml:space="preserve">帐户名称</t>
  </si>
  <si>
    <t xml:space="preserve">开户行</t>
  </si>
  <si>
    <t xml:space="preserve">帐号</t>
  </si>
  <si>
    <t xml:space="preserve">详细地址</t>
  </si>
  <si>
    <t xml:space="preserve">赛罕区得天达力电子产品经销部</t>
  </si>
  <si>
    <t xml:space="preserve">李晓焕</t>
  </si>
  <si>
    <t xml:space="preserve">13304718138</t>
  </si>
  <si>
    <t xml:space="preserve">李湘平</t>
  </si>
  <si>
    <t xml:space="preserve">赛罕区得天达力电子产品经销商</t>
  </si>
  <si>
    <t xml:space="preserve">兴业银行股份有限公司呼和浩特新华银行</t>
  </si>
  <si>
    <t xml:space="preserve">592040100100120401</t>
  </si>
  <si>
    <r>
      <rPr>
        <sz val="18"/>
        <rFont val="Noto Sans"/>
        <family val="2"/>
      </rPr>
      <t xml:space="preserve">呼和浩特市赛罕区丰州路</t>
    </r>
    <r>
      <rPr>
        <sz val="18"/>
        <rFont val="宋体"/>
        <family val="0"/>
        <charset val="134"/>
      </rPr>
      <t xml:space="preserve">46</t>
    </r>
    <r>
      <rPr>
        <sz val="18"/>
        <rFont val="Noto Sans"/>
        <family val="2"/>
      </rPr>
      <t xml:space="preserve">号</t>
    </r>
  </si>
  <si>
    <t xml:space="preserve">内蒙古祚福商贸有限公司</t>
  </si>
  <si>
    <t xml:space="preserve">图布新</t>
  </si>
  <si>
    <t xml:space="preserve">13488516834</t>
  </si>
  <si>
    <t xml:space="preserve">0471-6351757</t>
  </si>
  <si>
    <t xml:space="preserve">中国银行股份有限公司呼和浩特市中山东路支行</t>
  </si>
  <si>
    <t xml:space="preserve">155640284258</t>
  </si>
  <si>
    <r>
      <rPr>
        <sz val="18"/>
        <rFont val="Noto Sans"/>
        <family val="2"/>
      </rPr>
      <t xml:space="preserve">呼和浩特市新城区中山东路波士名人国际</t>
    </r>
    <r>
      <rPr>
        <sz val="18"/>
        <rFont val="宋体"/>
        <family val="0"/>
        <charset val="134"/>
      </rPr>
      <t xml:space="preserve">A</t>
    </r>
    <r>
      <rPr>
        <sz val="18"/>
        <rFont val="Noto Sans"/>
        <family val="2"/>
      </rPr>
      <t xml:space="preserve">座</t>
    </r>
    <r>
      <rPr>
        <sz val="18"/>
        <rFont val="宋体"/>
        <family val="0"/>
        <charset val="134"/>
      </rPr>
      <t xml:space="preserve">5</t>
    </r>
    <r>
      <rPr>
        <sz val="18"/>
        <rFont val="Noto Sans"/>
        <family val="2"/>
      </rPr>
      <t xml:space="preserve">层</t>
    </r>
    <r>
      <rPr>
        <sz val="18"/>
        <rFont val="宋体"/>
        <family val="0"/>
        <charset val="134"/>
      </rPr>
      <t xml:space="preserve">506</t>
    </r>
    <r>
      <rPr>
        <sz val="18"/>
        <rFont val="Noto Sans"/>
        <family val="2"/>
      </rPr>
      <t xml:space="preserve">室</t>
    </r>
  </si>
  <si>
    <t xml:space="preserve">内蒙古瑞图科贸有限公司</t>
  </si>
  <si>
    <t xml:space="preserve">李海明</t>
  </si>
  <si>
    <t xml:space="preserve">13604725969</t>
  </si>
  <si>
    <t xml:space="preserve">赵卫东</t>
  </si>
  <si>
    <t xml:space="preserve">中国建设银行乌兰察布西街支行</t>
  </si>
  <si>
    <t xml:space="preserve">15001706688050005436</t>
  </si>
  <si>
    <r>
      <rPr>
        <sz val="18"/>
        <rFont val="Noto Sans"/>
        <family val="2"/>
      </rPr>
      <t xml:space="preserve">呼和浩特市新城区北垣街</t>
    </r>
    <r>
      <rPr>
        <sz val="18"/>
        <rFont val="宋体"/>
        <family val="0"/>
        <charset val="134"/>
      </rPr>
      <t xml:space="preserve">67</t>
    </r>
    <r>
      <rPr>
        <sz val="18"/>
        <rFont val="Noto Sans"/>
        <family val="2"/>
      </rPr>
      <t xml:space="preserve">号</t>
    </r>
  </si>
  <si>
    <t xml:space="preserve">呼和浩特市中港宏业网络科技有限责任公司</t>
  </si>
  <si>
    <t xml:space="preserve">胡峰华</t>
  </si>
  <si>
    <t xml:space="preserve">18647116789</t>
  </si>
  <si>
    <t xml:space="preserve">吴晶晶</t>
  </si>
  <si>
    <t xml:space="preserve">中行中山商业区支行</t>
  </si>
  <si>
    <t xml:space="preserve">150800267634</t>
  </si>
  <si>
    <r>
      <rPr>
        <sz val="18"/>
        <rFont val="Noto Sans"/>
        <family val="2"/>
      </rPr>
      <t xml:space="preserve">呼和浩特市中山东路诚信数码大厦</t>
    </r>
    <r>
      <rPr>
        <sz val="18"/>
        <rFont val="宋体"/>
        <family val="0"/>
        <charset val="134"/>
      </rPr>
      <t xml:space="preserve">6011B</t>
    </r>
  </si>
  <si>
    <t xml:space="preserve">内蒙古金格科贸有限公司</t>
  </si>
  <si>
    <t xml:space="preserve">周静</t>
  </si>
  <si>
    <t xml:space="preserve">13848193706</t>
  </si>
  <si>
    <t xml:space="preserve">尚芳芳</t>
  </si>
  <si>
    <t xml:space="preserve">内蒙古银行呼和浩特市呼伦南路支行</t>
  </si>
  <si>
    <t xml:space="preserve">109101201020164165</t>
  </si>
  <si>
    <r>
      <rPr>
        <sz val="18"/>
        <rFont val="Noto Sans"/>
        <family val="2"/>
      </rPr>
      <t xml:space="preserve">呼和浩特市金桥开发区管委会</t>
    </r>
    <r>
      <rPr>
        <sz val="18"/>
        <rFont val="宋体"/>
        <family val="0"/>
        <charset val="134"/>
      </rPr>
      <t xml:space="preserve">327</t>
    </r>
    <r>
      <rPr>
        <sz val="18"/>
        <rFont val="Noto Sans"/>
        <family val="2"/>
      </rPr>
      <t xml:space="preserve">房间</t>
    </r>
  </si>
  <si>
    <t xml:space="preserve">呼和浩特市崇圣电子设备有限公司</t>
  </si>
  <si>
    <t xml:space="preserve">孙杰</t>
  </si>
  <si>
    <r>
      <rPr>
        <sz val="18"/>
        <rFont val="宋体"/>
        <family val="0"/>
        <charset val="134"/>
      </rPr>
      <t xml:space="preserve">0471</t>
    </r>
    <r>
      <rPr>
        <sz val="18"/>
        <rFont val="Noto Sans"/>
        <family val="2"/>
      </rPr>
      <t xml:space="preserve">－</t>
    </r>
    <r>
      <rPr>
        <sz val="18"/>
        <rFont val="宋体"/>
        <family val="0"/>
        <charset val="134"/>
      </rPr>
      <t xml:space="preserve">6955890</t>
    </r>
  </si>
  <si>
    <t xml:space="preserve">内蒙古银行呼和浩特大北街支行</t>
  </si>
  <si>
    <t xml:space="preserve">003101201020180881</t>
  </si>
  <si>
    <r>
      <rPr>
        <sz val="18"/>
        <rFont val="Noto Sans"/>
        <family val="2"/>
      </rPr>
      <t xml:space="preserve">呼和浩特市玉泉区华隆大厦</t>
    </r>
    <r>
      <rPr>
        <sz val="18"/>
        <rFont val="宋体"/>
        <family val="0"/>
        <charset val="134"/>
      </rPr>
      <t xml:space="preserve">9-503</t>
    </r>
    <r>
      <rPr>
        <sz val="18"/>
        <rFont val="Noto Sans"/>
        <family val="2"/>
      </rPr>
      <t xml:space="preserve">室</t>
    </r>
  </si>
  <si>
    <t xml:space="preserve">内蒙古易维科技有限公司</t>
  </si>
  <si>
    <t xml:space="preserve">包红杰</t>
  </si>
  <si>
    <t xml:space="preserve">13848194186</t>
  </si>
  <si>
    <t xml:space="preserve">孙立政</t>
  </si>
  <si>
    <t xml:space="preserve">中国农业银行股份有限公司呼和浩特市大学东路分理处</t>
  </si>
  <si>
    <t xml:space="preserve">510801040000352</t>
  </si>
  <si>
    <r>
      <rPr>
        <sz val="18"/>
        <rFont val="Noto Sans"/>
        <family val="2"/>
      </rPr>
      <t xml:space="preserve">呼和浩特新城区新华大街世贸晶钻</t>
    </r>
    <r>
      <rPr>
        <sz val="18"/>
        <rFont val="宋体"/>
        <family val="0"/>
        <charset val="134"/>
      </rPr>
      <t xml:space="preserve">C</t>
    </r>
    <r>
      <rPr>
        <sz val="18"/>
        <rFont val="Noto Sans"/>
        <family val="2"/>
      </rPr>
      <t xml:space="preserve">座</t>
    </r>
    <r>
      <rPr>
        <sz val="18"/>
        <rFont val="宋体"/>
        <family val="0"/>
        <charset val="134"/>
      </rPr>
      <t xml:space="preserve">17</t>
    </r>
    <r>
      <rPr>
        <sz val="18"/>
        <rFont val="Noto Sans"/>
        <family val="2"/>
      </rPr>
      <t xml:space="preserve">层</t>
    </r>
  </si>
  <si>
    <t xml:space="preserve">内蒙古英博达科技有限责任公司</t>
  </si>
  <si>
    <t xml:space="preserve">王小龙</t>
  </si>
  <si>
    <t xml:space="preserve">13848198886</t>
  </si>
  <si>
    <t xml:space="preserve">510801040000386</t>
  </si>
  <si>
    <r>
      <rPr>
        <sz val="18"/>
        <rFont val="Noto Sans"/>
        <family val="2"/>
      </rPr>
      <t xml:space="preserve">呼和浩特金桥开发区</t>
    </r>
    <r>
      <rPr>
        <sz val="18"/>
        <rFont val="宋体"/>
        <family val="0"/>
        <charset val="134"/>
      </rPr>
      <t xml:space="preserve">6</t>
    </r>
    <r>
      <rPr>
        <sz val="18"/>
        <rFont val="Noto Sans"/>
        <family val="2"/>
      </rPr>
      <t xml:space="preserve">号标准厂房二楼</t>
    </r>
    <r>
      <rPr>
        <sz val="18"/>
        <rFont val="宋体"/>
        <family val="0"/>
        <charset val="134"/>
      </rPr>
      <t xml:space="preserve">012</t>
    </r>
    <r>
      <rPr>
        <sz val="18"/>
        <rFont val="Noto Sans"/>
        <family val="2"/>
      </rPr>
      <t xml:space="preserve">号</t>
    </r>
  </si>
  <si>
    <t xml:space="preserve">内蒙古华昕立合科技有限公司</t>
  </si>
  <si>
    <t xml:space="preserve">刘祥虎</t>
  </si>
  <si>
    <t xml:space="preserve">3290555</t>
  </si>
  <si>
    <t xml:space="preserve">刘文珍</t>
  </si>
  <si>
    <t xml:space="preserve">中国银行呼和浩特市新华支行</t>
  </si>
  <si>
    <t xml:space="preserve">152406248551</t>
  </si>
  <si>
    <r>
      <rPr>
        <sz val="18"/>
        <rFont val="Noto Sans"/>
        <family val="2"/>
      </rPr>
      <t xml:space="preserve">呼和浩特市新城区成吉思汗大街与科尔沁路交汇处孵化园</t>
    </r>
    <r>
      <rPr>
        <sz val="18"/>
        <rFont val="宋体"/>
        <family val="0"/>
        <charset val="134"/>
      </rPr>
      <t xml:space="preserve">12</t>
    </r>
    <r>
      <rPr>
        <sz val="18"/>
        <rFont val="Noto Sans"/>
        <family val="2"/>
      </rPr>
      <t xml:space="preserve">号楼</t>
    </r>
    <r>
      <rPr>
        <sz val="18"/>
        <rFont val="宋体"/>
        <family val="0"/>
        <charset val="134"/>
      </rPr>
      <t xml:space="preserve">307</t>
    </r>
    <r>
      <rPr>
        <sz val="18"/>
        <rFont val="Noto Sans"/>
        <family val="2"/>
      </rPr>
      <t xml:space="preserve">室</t>
    </r>
  </si>
  <si>
    <t xml:space="preserve">内蒙古鼎源电子科技有限责任公司</t>
  </si>
  <si>
    <t xml:space="preserve">金泉</t>
  </si>
  <si>
    <t xml:space="preserve">18686018158</t>
  </si>
  <si>
    <t xml:space="preserve">04716208921</t>
  </si>
  <si>
    <t xml:space="preserve">内蒙古银行呼和浩特漠南支行</t>
  </si>
  <si>
    <t xml:space="preserve">006101201020198127</t>
  </si>
  <si>
    <r>
      <rPr>
        <sz val="18"/>
        <rFont val="Noto Sans"/>
        <family val="2"/>
      </rPr>
      <t xml:space="preserve">呼和浩特市新城区中山路波士名人国际颐高数码广场四楼</t>
    </r>
    <r>
      <rPr>
        <sz val="18"/>
        <rFont val="宋体"/>
        <family val="0"/>
        <charset val="134"/>
      </rPr>
      <t xml:space="preserve">4240</t>
    </r>
  </si>
  <si>
    <t xml:space="preserve">呼和浩特市鼎城视讯科技有限责任公司</t>
  </si>
  <si>
    <t xml:space="preserve">李云姝</t>
  </si>
  <si>
    <t xml:space="preserve">6208822</t>
  </si>
  <si>
    <t xml:space="preserve">中国工商银行呼和浩特市锡林北路支行</t>
  </si>
  <si>
    <t xml:space="preserve">0602021109024854579</t>
  </si>
  <si>
    <r>
      <rPr>
        <sz val="18"/>
        <rFont val="Noto Sans"/>
        <family val="2"/>
      </rPr>
      <t xml:space="preserve">呼和浩特市新城区中山东路波士名人国际</t>
    </r>
    <r>
      <rPr>
        <sz val="18"/>
        <rFont val="宋体"/>
        <family val="0"/>
        <charset val="134"/>
      </rPr>
      <t xml:space="preserve">B</t>
    </r>
    <r>
      <rPr>
        <sz val="18"/>
        <rFont val="Noto Sans"/>
        <family val="2"/>
      </rPr>
      <t xml:space="preserve">座</t>
    </r>
    <r>
      <rPr>
        <sz val="18"/>
        <rFont val="宋体"/>
        <family val="0"/>
        <charset val="134"/>
      </rPr>
      <t xml:space="preserve">9015</t>
    </r>
  </si>
  <si>
    <t xml:space="preserve">呼和浩特市联祥电子科技有限责任公司</t>
  </si>
  <si>
    <t xml:space="preserve">马有祥</t>
  </si>
  <si>
    <t xml:space="preserve">0471-6307899</t>
  </si>
  <si>
    <t xml:space="preserve">18947101113</t>
  </si>
  <si>
    <t xml:space="preserve">建行呼和浩特新城南街支行</t>
  </si>
  <si>
    <t xml:space="preserve">15001708208052503356</t>
  </si>
  <si>
    <r>
      <rPr>
        <sz val="18"/>
        <rFont val="Noto Sans"/>
        <family val="2"/>
      </rPr>
      <t xml:space="preserve">呼和浩特市新城区波士名人国际</t>
    </r>
    <r>
      <rPr>
        <sz val="18"/>
        <rFont val="宋体"/>
        <family val="0"/>
        <charset val="134"/>
      </rPr>
      <t xml:space="preserve">B</t>
    </r>
    <r>
      <rPr>
        <sz val="18"/>
        <rFont val="Noto Sans"/>
        <family val="2"/>
      </rPr>
      <t xml:space="preserve">座</t>
    </r>
    <r>
      <rPr>
        <sz val="18"/>
        <rFont val="宋体"/>
        <family val="0"/>
        <charset val="134"/>
      </rPr>
      <t xml:space="preserve">9015</t>
    </r>
  </si>
  <si>
    <t xml:space="preserve">呼和浩特市清同电子技术有限责任公司</t>
  </si>
  <si>
    <t xml:space="preserve">张秀娟</t>
  </si>
  <si>
    <t xml:space="preserve">6208921</t>
  </si>
  <si>
    <t xml:space="preserve">李沛瑾</t>
  </si>
  <si>
    <t xml:space="preserve">中国建设银股份有限公司呼和浩特呼伦北路支行</t>
  </si>
  <si>
    <t xml:space="preserve">15001706625052504936</t>
  </si>
  <si>
    <r>
      <rPr>
        <sz val="18"/>
        <rFont val="Noto Sans"/>
        <family val="2"/>
      </rPr>
      <t xml:space="preserve">呼和浩特市新城区中山东路波士名人国际</t>
    </r>
    <r>
      <rPr>
        <sz val="18"/>
        <rFont val="宋体"/>
        <family val="0"/>
        <charset val="134"/>
      </rPr>
      <t xml:space="preserve">1</t>
    </r>
    <r>
      <rPr>
        <sz val="18"/>
        <rFont val="Noto Sans"/>
        <family val="2"/>
      </rPr>
      <t xml:space="preserve">号楼</t>
    </r>
    <r>
      <rPr>
        <sz val="18"/>
        <rFont val="宋体"/>
        <family val="0"/>
        <charset val="134"/>
      </rPr>
      <t xml:space="preserve">10033</t>
    </r>
    <r>
      <rPr>
        <sz val="18"/>
        <rFont val="Noto Sans"/>
        <family val="2"/>
      </rPr>
      <t xml:space="preserve">号</t>
    </r>
  </si>
  <si>
    <t xml:space="preserve">内蒙古万华科技有限公司</t>
  </si>
  <si>
    <t xml:space="preserve">刘利永</t>
  </si>
  <si>
    <t xml:space="preserve">13171025662</t>
  </si>
  <si>
    <t xml:space="preserve">中国农业银行股份有限公司呼和浩特爱民支行</t>
  </si>
  <si>
    <t xml:space="preserve">05485301040003929</t>
  </si>
  <si>
    <r>
      <rPr>
        <sz val="18"/>
        <rFont val="Noto Sans"/>
        <family val="2"/>
      </rPr>
      <t xml:space="preserve">呼和浩特市新城区呼伦北路富恒大厦</t>
    </r>
    <r>
      <rPr>
        <sz val="18"/>
        <rFont val="宋体"/>
        <family val="0"/>
        <charset val="134"/>
      </rPr>
      <t xml:space="preserve">1</t>
    </r>
    <r>
      <rPr>
        <sz val="18"/>
        <rFont val="Noto Sans"/>
        <family val="2"/>
      </rPr>
      <t xml:space="preserve">号楼</t>
    </r>
    <r>
      <rPr>
        <sz val="18"/>
        <rFont val="宋体"/>
        <family val="0"/>
        <charset val="134"/>
      </rPr>
      <t xml:space="preserve">11</t>
    </r>
    <r>
      <rPr>
        <sz val="18"/>
        <rFont val="Noto Sans"/>
        <family val="2"/>
      </rPr>
      <t xml:space="preserve">层</t>
    </r>
    <r>
      <rPr>
        <sz val="18"/>
        <rFont val="宋体"/>
        <family val="0"/>
        <charset val="134"/>
      </rPr>
      <t xml:space="preserve">1102</t>
    </r>
    <r>
      <rPr>
        <sz val="18"/>
        <rFont val="Noto Sans"/>
        <family val="2"/>
      </rPr>
      <t xml:space="preserve">号</t>
    </r>
  </si>
  <si>
    <t xml:space="preserve">呼和浩特市宜邦科技有限公司</t>
  </si>
  <si>
    <t xml:space="preserve">赵润小</t>
  </si>
  <si>
    <t xml:space="preserve">18947175000</t>
  </si>
  <si>
    <t xml:space="preserve">赵静</t>
  </si>
  <si>
    <t xml:space="preserve">内蒙古银行呼和浩特五塔东街支行</t>
  </si>
  <si>
    <t xml:space="preserve">124101201020139723</t>
  </si>
  <si>
    <r>
      <rPr>
        <sz val="18"/>
        <rFont val="Noto Sans"/>
        <family val="2"/>
      </rPr>
      <t xml:space="preserve">呼和浩特市玉泉区公园西路</t>
    </r>
    <r>
      <rPr>
        <sz val="18"/>
        <rFont val="宋体"/>
        <family val="0"/>
        <charset val="134"/>
      </rPr>
      <t xml:space="preserve">26</t>
    </r>
    <r>
      <rPr>
        <sz val="18"/>
        <rFont val="Noto Sans"/>
        <family val="2"/>
      </rPr>
      <t xml:space="preserve">中学对面玉松楼一楼北至南第二间</t>
    </r>
  </si>
  <si>
    <t xml:space="preserve">内蒙古万创科贸有限责任公司</t>
  </si>
  <si>
    <t xml:space="preserve">张虎栋</t>
  </si>
  <si>
    <t xml:space="preserve">13847180188</t>
  </si>
  <si>
    <t xml:space="preserve">内蒙古银行股份有限公司呼和浩特分行</t>
  </si>
  <si>
    <t xml:space="preserve">001201201020163781</t>
  </si>
  <si>
    <r>
      <rPr>
        <sz val="18"/>
        <rFont val="Noto Sans"/>
        <family val="2"/>
      </rPr>
      <t xml:space="preserve">呼和浩特新城区车站东街金航商城</t>
    </r>
    <r>
      <rPr>
        <sz val="18"/>
        <rFont val="宋体"/>
        <family val="0"/>
        <charset val="134"/>
      </rPr>
      <t xml:space="preserve">2</t>
    </r>
    <r>
      <rPr>
        <sz val="18"/>
        <rFont val="Noto Sans"/>
        <family val="2"/>
      </rPr>
      <t xml:space="preserve">号楼</t>
    </r>
    <r>
      <rPr>
        <sz val="18"/>
        <rFont val="宋体"/>
        <family val="0"/>
        <charset val="134"/>
      </rPr>
      <t xml:space="preserve">1</t>
    </r>
    <r>
      <rPr>
        <sz val="18"/>
        <rFont val="Noto Sans"/>
        <family val="2"/>
      </rPr>
      <t xml:space="preserve">层</t>
    </r>
    <r>
      <rPr>
        <sz val="18"/>
        <rFont val="宋体"/>
        <family val="0"/>
        <charset val="134"/>
      </rPr>
      <t xml:space="preserve">102A</t>
    </r>
  </si>
  <si>
    <t xml:space="preserve">内蒙古北青信息技术有限公司</t>
  </si>
  <si>
    <t xml:space="preserve">康文明</t>
  </si>
  <si>
    <t xml:space="preserve">4914301</t>
  </si>
  <si>
    <t xml:space="preserve">段杰</t>
  </si>
  <si>
    <t xml:space="preserve">0471-4223410</t>
  </si>
  <si>
    <t xml:space="preserve">内蒙古银行呼和浩特乌兰察布东路支行</t>
  </si>
  <si>
    <t xml:space="preserve">009101201020214827</t>
  </si>
  <si>
    <r>
      <rPr>
        <sz val="18"/>
        <rFont val="Noto Sans"/>
        <family val="2"/>
      </rPr>
      <t xml:space="preserve">呼和浩特市赛罕区呼和浩特市昭乌达路</t>
    </r>
    <r>
      <rPr>
        <sz val="18"/>
        <rFont val="宋体"/>
        <family val="0"/>
        <charset val="134"/>
      </rPr>
      <t xml:space="preserve">88</t>
    </r>
    <r>
      <rPr>
        <sz val="18"/>
        <rFont val="Noto Sans"/>
        <family val="2"/>
      </rPr>
      <t xml:space="preserve">号</t>
    </r>
  </si>
  <si>
    <t xml:space="preserve">内蒙古朗鹏商贸有限公司</t>
  </si>
  <si>
    <t xml:space="preserve">苏爱平</t>
  </si>
  <si>
    <t xml:space="preserve">6213702</t>
  </si>
  <si>
    <t xml:space="preserve">武烨龙</t>
  </si>
  <si>
    <t xml:space="preserve">149236221431</t>
  </si>
  <si>
    <r>
      <rPr>
        <sz val="18"/>
        <rFont val="Noto Sans"/>
        <family val="2"/>
      </rPr>
      <t xml:space="preserve">呼和浩特市新城区中山东路波士名人国际</t>
    </r>
    <r>
      <rPr>
        <sz val="18"/>
        <rFont val="宋体"/>
        <family val="0"/>
        <charset val="134"/>
      </rPr>
      <t xml:space="preserve">B</t>
    </r>
    <r>
      <rPr>
        <sz val="18"/>
        <rFont val="Noto Sans"/>
        <family val="2"/>
      </rPr>
      <t xml:space="preserve">座</t>
    </r>
    <r>
      <rPr>
        <sz val="18"/>
        <rFont val="宋体"/>
        <family val="0"/>
        <charset val="134"/>
      </rPr>
      <t xml:space="preserve">10025</t>
    </r>
  </si>
  <si>
    <t xml:space="preserve">内蒙古格瑞思电子有限公司</t>
  </si>
  <si>
    <t xml:space="preserve">刘英</t>
  </si>
  <si>
    <t xml:space="preserve">17094716666</t>
  </si>
  <si>
    <t xml:space="preserve">苏晓</t>
  </si>
  <si>
    <t xml:space="preserve">内蒙古银行呼和浩特中山路支行</t>
  </si>
  <si>
    <t xml:space="preserve">7101201020262300</t>
  </si>
  <si>
    <r>
      <rPr>
        <sz val="18"/>
        <rFont val="Noto Sans"/>
        <family val="2"/>
      </rPr>
      <t xml:space="preserve">呼和浩特市赛罕区腾飞南路绿地腾飞大厦</t>
    </r>
    <r>
      <rPr>
        <sz val="18"/>
        <rFont val="宋体"/>
        <family val="0"/>
        <charset val="134"/>
      </rPr>
      <t xml:space="preserve">D</t>
    </r>
    <r>
      <rPr>
        <sz val="18"/>
        <rFont val="Noto Sans"/>
        <family val="2"/>
      </rPr>
      <t xml:space="preserve">座</t>
    </r>
    <r>
      <rPr>
        <sz val="18"/>
        <rFont val="宋体"/>
        <family val="0"/>
        <charset val="134"/>
      </rPr>
      <t xml:space="preserve">5</t>
    </r>
    <r>
      <rPr>
        <sz val="18"/>
        <rFont val="Noto Sans"/>
        <family val="2"/>
      </rPr>
      <t xml:space="preserve">层</t>
    </r>
  </si>
  <si>
    <t xml:space="preserve">呼和浩特市远航利达商贸有限公司</t>
  </si>
  <si>
    <t xml:space="preserve">胡铁柱</t>
  </si>
  <si>
    <t xml:space="preserve">13354897676</t>
  </si>
  <si>
    <t xml:space="preserve">7101201020257170</t>
  </si>
  <si>
    <r>
      <rPr>
        <sz val="18"/>
        <rFont val="Noto Sans"/>
        <family val="2"/>
      </rPr>
      <t xml:space="preserve">呼和浩特市赛罕区锡林南路盈嘉国际综合楼</t>
    </r>
    <r>
      <rPr>
        <sz val="18"/>
        <rFont val="宋体"/>
        <family val="0"/>
        <charset val="134"/>
      </rPr>
      <t xml:space="preserve">10</t>
    </r>
    <r>
      <rPr>
        <sz val="18"/>
        <rFont val="Noto Sans"/>
        <family val="2"/>
      </rPr>
      <t xml:space="preserve">层</t>
    </r>
    <r>
      <rPr>
        <sz val="18"/>
        <rFont val="宋体"/>
        <family val="0"/>
        <charset val="134"/>
      </rPr>
      <t xml:space="preserve">10014</t>
    </r>
    <r>
      <rPr>
        <sz val="18"/>
        <rFont val="Noto Sans"/>
        <family val="2"/>
      </rPr>
      <t xml:space="preserve">号</t>
    </r>
  </si>
  <si>
    <t xml:space="preserve">呼和浩特市企元信息技术服务有限公司</t>
  </si>
  <si>
    <t xml:space="preserve">李瑞平</t>
  </si>
  <si>
    <t xml:space="preserve">13514716191</t>
  </si>
  <si>
    <t xml:space="preserve">赵丹</t>
  </si>
  <si>
    <t xml:space="preserve">内蒙古银行呼和浩特车站支行</t>
  </si>
  <si>
    <t xml:space="preserve">411101201100104547</t>
  </si>
  <si>
    <r>
      <rPr>
        <sz val="18"/>
        <rFont val="Noto Sans"/>
        <family val="2"/>
      </rPr>
      <t xml:space="preserve">呼和浩特市赛罕区大台什路西天鹅小区</t>
    </r>
    <r>
      <rPr>
        <sz val="18"/>
        <rFont val="宋体"/>
        <family val="0"/>
        <charset val="134"/>
      </rPr>
      <t xml:space="preserve">3</t>
    </r>
    <r>
      <rPr>
        <sz val="18"/>
        <rFont val="Noto Sans"/>
        <family val="2"/>
      </rPr>
      <t xml:space="preserve">号楼</t>
    </r>
    <r>
      <rPr>
        <sz val="18"/>
        <rFont val="宋体"/>
        <family val="0"/>
        <charset val="134"/>
      </rPr>
      <t xml:space="preserve">2</t>
    </r>
    <r>
      <rPr>
        <sz val="18"/>
        <rFont val="Noto Sans"/>
        <family val="2"/>
      </rPr>
      <t xml:space="preserve">单元</t>
    </r>
    <r>
      <rPr>
        <sz val="18"/>
        <rFont val="宋体"/>
        <family val="0"/>
        <charset val="134"/>
      </rPr>
      <t xml:space="preserve">2172</t>
    </r>
    <r>
      <rPr>
        <sz val="18"/>
        <rFont val="Noto Sans"/>
        <family val="2"/>
      </rPr>
      <t xml:space="preserve">号</t>
    </r>
  </si>
  <si>
    <t xml:space="preserve">呼和浩特市君易商贸有限公司</t>
  </si>
  <si>
    <t xml:space="preserve">徐建忠</t>
  </si>
  <si>
    <t xml:space="preserve">4716905077</t>
  </si>
  <si>
    <t xml:space="preserve">钟佳丽</t>
  </si>
  <si>
    <t xml:space="preserve">150801120191</t>
  </si>
  <si>
    <r>
      <rPr>
        <sz val="18"/>
        <rFont val="Noto Sans"/>
        <family val="2"/>
      </rPr>
      <t xml:space="preserve">呼和浩特市回民区中山西路海亮广场</t>
    </r>
    <r>
      <rPr>
        <sz val="18"/>
        <rFont val="宋体"/>
        <family val="0"/>
        <charset val="134"/>
      </rPr>
      <t xml:space="preserve">D</t>
    </r>
    <r>
      <rPr>
        <sz val="18"/>
        <rFont val="Noto Sans"/>
        <family val="2"/>
      </rPr>
      <t xml:space="preserve">栋</t>
    </r>
    <r>
      <rPr>
        <sz val="18"/>
        <rFont val="宋体"/>
        <family val="0"/>
        <charset val="134"/>
      </rPr>
      <t xml:space="preserve">23</t>
    </r>
    <r>
      <rPr>
        <sz val="18"/>
        <rFont val="Noto Sans"/>
        <family val="2"/>
      </rPr>
      <t xml:space="preserve">层</t>
    </r>
    <r>
      <rPr>
        <sz val="18"/>
        <rFont val="宋体"/>
        <family val="0"/>
        <charset val="134"/>
      </rPr>
      <t xml:space="preserve">2323</t>
    </r>
    <r>
      <rPr>
        <sz val="18"/>
        <rFont val="Noto Sans"/>
        <family val="2"/>
      </rPr>
      <t xml:space="preserve">号</t>
    </r>
  </si>
  <si>
    <t xml:space="preserve">内蒙古源音数码科技发展有限公司</t>
  </si>
  <si>
    <t xml:space="preserve">王海东</t>
  </si>
  <si>
    <t xml:space="preserve">4953921</t>
  </si>
  <si>
    <t xml:space="preserve">李治明</t>
  </si>
  <si>
    <t xml:space="preserve">中国建设银行股份有限公司呼和浩特乌兰察布西街支行</t>
  </si>
  <si>
    <t xml:space="preserve">15001706688050005119</t>
  </si>
  <si>
    <r>
      <rPr>
        <sz val="18"/>
        <rFont val="Noto Sans"/>
        <family val="2"/>
      </rPr>
      <t xml:space="preserve">呼和浩特市新城区新城南街</t>
    </r>
    <r>
      <rPr>
        <sz val="18"/>
        <rFont val="宋体"/>
        <family val="0"/>
        <charset val="134"/>
      </rPr>
      <t xml:space="preserve">1</t>
    </r>
    <r>
      <rPr>
        <sz val="18"/>
        <rFont val="Noto Sans"/>
        <family val="2"/>
      </rPr>
      <t xml:space="preserve">号</t>
    </r>
  </si>
  <si>
    <t xml:space="preserve">内蒙古中控智能科技有限公司</t>
  </si>
  <si>
    <t xml:space="preserve">陈宇奇</t>
  </si>
  <si>
    <t xml:space="preserve">0471-3382165</t>
  </si>
  <si>
    <t xml:space="preserve">王惠敏</t>
  </si>
  <si>
    <t xml:space="preserve">18047154680</t>
  </si>
  <si>
    <t xml:space="preserve">建行呼和浩特锡林南路都市支行</t>
  </si>
  <si>
    <t xml:space="preserve">15001706636052508451</t>
  </si>
  <si>
    <r>
      <rPr>
        <sz val="18"/>
        <rFont val="Noto Sans"/>
        <family val="2"/>
      </rPr>
      <t xml:space="preserve">呼和浩特市玉泉区西五十家街博爱小区商住楼</t>
    </r>
    <r>
      <rPr>
        <sz val="18"/>
        <rFont val="宋体"/>
        <family val="0"/>
        <charset val="134"/>
      </rPr>
      <t xml:space="preserve">6</t>
    </r>
    <r>
      <rPr>
        <sz val="18"/>
        <rFont val="Noto Sans"/>
        <family val="2"/>
      </rPr>
      <t xml:space="preserve">号</t>
    </r>
  </si>
  <si>
    <t xml:space="preserve">内蒙古惠特兴科技有限公司</t>
  </si>
  <si>
    <t xml:space="preserve">陈兴隆</t>
  </si>
  <si>
    <t xml:space="preserve">13704716156</t>
  </si>
  <si>
    <t xml:space="preserve">王强</t>
  </si>
  <si>
    <t xml:space="preserve">上海浦发银行呼和浩特分行营业部</t>
  </si>
  <si>
    <t xml:space="preserve">59010154700001295</t>
  </si>
  <si>
    <t xml:space="preserve">呼和浩特市赛罕区大学西路十八中对面</t>
  </si>
  <si>
    <t xml:space="preserve">呼和浩特市晟邦电子科技有限责任公司</t>
  </si>
  <si>
    <t xml:space="preserve">张永良</t>
  </si>
  <si>
    <t xml:space="preserve">6530610</t>
  </si>
  <si>
    <t xml:space="preserve">杜凤莲</t>
  </si>
  <si>
    <t xml:space="preserve">内蒙古银行呼和浩特车站东街支行</t>
  </si>
  <si>
    <t xml:space="preserve">007101201050228561</t>
  </si>
  <si>
    <r>
      <rPr>
        <sz val="18"/>
        <rFont val="Noto Sans"/>
        <family val="2"/>
      </rPr>
      <t xml:space="preserve">呼和浩特市新城区成吉思汗大街金色华府</t>
    </r>
    <r>
      <rPr>
        <sz val="18"/>
        <rFont val="宋体"/>
        <family val="0"/>
        <charset val="134"/>
      </rPr>
      <t xml:space="preserve">16</t>
    </r>
    <r>
      <rPr>
        <sz val="18"/>
        <rFont val="Noto Sans"/>
        <family val="2"/>
      </rPr>
      <t xml:space="preserve">号楼</t>
    </r>
    <r>
      <rPr>
        <sz val="18"/>
        <rFont val="宋体"/>
        <family val="0"/>
        <charset val="134"/>
      </rPr>
      <t xml:space="preserve">102</t>
    </r>
  </si>
  <si>
    <t xml:space="preserve">呼和浩特市万衡电子技术有限责任公司</t>
  </si>
  <si>
    <t xml:space="preserve">赵万明</t>
  </si>
  <si>
    <t xml:space="preserve">13947139785</t>
  </si>
  <si>
    <t xml:space="preserve">007101201020258065</t>
  </si>
  <si>
    <r>
      <rPr>
        <sz val="18"/>
        <rFont val="Noto Sans"/>
        <family val="2"/>
      </rPr>
      <t xml:space="preserve">内蒙古呼和浩特市新城区北垣街地铁公司对面新宇楼东</t>
    </r>
    <r>
      <rPr>
        <sz val="18"/>
        <rFont val="宋体"/>
        <family val="0"/>
        <charset val="134"/>
      </rPr>
      <t xml:space="preserve">3</t>
    </r>
    <r>
      <rPr>
        <sz val="18"/>
        <rFont val="Noto Sans"/>
        <family val="2"/>
      </rPr>
      <t xml:space="preserve">户</t>
    </r>
  </si>
  <si>
    <t xml:space="preserve">内蒙古天大天财信息技术有限责任公司</t>
  </si>
  <si>
    <t xml:space="preserve">寇纪淞</t>
  </si>
  <si>
    <t xml:space="preserve">2658551</t>
  </si>
  <si>
    <t xml:space="preserve">梁栩瑕</t>
  </si>
  <si>
    <t xml:space="preserve">建行呼和浩特呼伦南路支行</t>
  </si>
  <si>
    <t xml:space="preserve">15001706667050002966</t>
  </si>
  <si>
    <r>
      <rPr>
        <sz val="18"/>
        <rFont val="Noto Sans"/>
        <family val="2"/>
      </rPr>
      <t xml:space="preserve">呼和浩特市赛罕区昭乌达路颐和小区综合楼</t>
    </r>
    <r>
      <rPr>
        <sz val="18"/>
        <rFont val="宋体"/>
        <family val="0"/>
        <charset val="134"/>
      </rPr>
      <t xml:space="preserve">4</t>
    </r>
    <r>
      <rPr>
        <sz val="18"/>
        <rFont val="Noto Sans"/>
        <family val="2"/>
      </rPr>
      <t xml:space="preserve">层</t>
    </r>
    <r>
      <rPr>
        <sz val="18"/>
        <rFont val="宋体"/>
        <family val="0"/>
        <charset val="134"/>
      </rPr>
      <t xml:space="preserve">B</t>
    </r>
    <r>
      <rPr>
        <sz val="18"/>
        <rFont val="Noto Sans"/>
        <family val="2"/>
      </rPr>
      <t xml:space="preserve">段</t>
    </r>
    <r>
      <rPr>
        <sz val="18"/>
        <rFont val="宋体"/>
        <family val="0"/>
        <charset val="134"/>
      </rPr>
      <t xml:space="preserve">40276</t>
    </r>
  </si>
  <si>
    <t xml:space="preserve">内蒙古伊特科技有限责任公司</t>
  </si>
  <si>
    <t xml:space="preserve">翟清武</t>
  </si>
  <si>
    <t xml:space="preserve">0471-2885500</t>
  </si>
  <si>
    <t xml:space="preserve">罗引弟</t>
  </si>
  <si>
    <t xml:space="preserve">15001706667052501557</t>
  </si>
  <si>
    <r>
      <rPr>
        <sz val="18"/>
        <rFont val="Noto Sans"/>
        <family val="2"/>
      </rPr>
      <t xml:space="preserve">呼市赛罕区兴安南路</t>
    </r>
    <r>
      <rPr>
        <sz val="18"/>
        <rFont val="宋体"/>
        <family val="0"/>
        <charset val="134"/>
      </rPr>
      <t xml:space="preserve">32</t>
    </r>
    <r>
      <rPr>
        <sz val="18"/>
        <rFont val="Noto Sans"/>
        <family val="2"/>
      </rPr>
      <t xml:space="preserve">号</t>
    </r>
    <r>
      <rPr>
        <sz val="18"/>
        <rFont val="宋体"/>
        <family val="0"/>
        <charset val="134"/>
      </rPr>
      <t xml:space="preserve">402</t>
    </r>
    <r>
      <rPr>
        <sz val="18"/>
        <rFont val="Noto Sans"/>
        <family val="2"/>
      </rPr>
      <t xml:space="preserve">室</t>
    </r>
  </si>
  <si>
    <t xml:space="preserve">内蒙古蒙诺信息技术有限公司</t>
  </si>
  <si>
    <t xml:space="preserve">郝守山</t>
  </si>
  <si>
    <t xml:space="preserve">4313090</t>
  </si>
  <si>
    <t xml:space="preserve">闻彦树</t>
  </si>
  <si>
    <t xml:space="preserve">内蒙古银行呼和浩特丰泽支行</t>
  </si>
  <si>
    <t xml:space="preserve">009101201020223085</t>
  </si>
  <si>
    <r>
      <rPr>
        <sz val="18"/>
        <rFont val="Noto Sans"/>
        <family val="2"/>
      </rPr>
      <t xml:space="preserve">呼和浩特市赛罕区昭乌达路</t>
    </r>
    <r>
      <rPr>
        <sz val="18"/>
        <rFont val="宋体"/>
        <family val="0"/>
        <charset val="134"/>
      </rPr>
      <t xml:space="preserve">506</t>
    </r>
    <r>
      <rPr>
        <sz val="18"/>
        <rFont val="Noto Sans"/>
        <family val="2"/>
      </rPr>
      <t xml:space="preserve">号</t>
    </r>
    <r>
      <rPr>
        <sz val="18"/>
        <rFont val="宋体"/>
        <family val="0"/>
        <charset val="134"/>
      </rPr>
      <t xml:space="preserve">12</t>
    </r>
    <r>
      <rPr>
        <sz val="18"/>
        <rFont val="Noto Sans"/>
        <family val="2"/>
      </rPr>
      <t xml:space="preserve">号商住楼</t>
    </r>
    <r>
      <rPr>
        <sz val="18"/>
        <rFont val="宋体"/>
        <family val="0"/>
        <charset val="134"/>
      </rPr>
      <t xml:space="preserve">1033</t>
    </r>
    <r>
      <rPr>
        <sz val="18"/>
        <rFont val="Noto Sans"/>
        <family val="2"/>
      </rPr>
      <t xml:space="preserve">号</t>
    </r>
  </si>
  <si>
    <t xml:space="preserve">内蒙古力扬科技有限责任公司</t>
  </si>
  <si>
    <t xml:space="preserve">王文军</t>
  </si>
  <si>
    <t xml:space="preserve">15049107658</t>
  </si>
  <si>
    <t xml:space="preserve">上海浦发银行呼和浩特大学东街支行</t>
  </si>
  <si>
    <t xml:space="preserve">59060157400000628</t>
  </si>
  <si>
    <r>
      <rPr>
        <sz val="18"/>
        <rFont val="Noto Sans"/>
        <family val="2"/>
      </rPr>
      <t xml:space="preserve">呼市赛罕区新华东街</t>
    </r>
    <r>
      <rPr>
        <sz val="18"/>
        <rFont val="宋体"/>
        <family val="0"/>
        <charset val="134"/>
      </rPr>
      <t xml:space="preserve">26</t>
    </r>
    <r>
      <rPr>
        <sz val="18"/>
        <rFont val="Noto Sans"/>
        <family val="2"/>
      </rPr>
      <t xml:space="preserve">号万达广场</t>
    </r>
    <r>
      <rPr>
        <sz val="18"/>
        <rFont val="宋体"/>
        <family val="0"/>
        <charset val="134"/>
      </rPr>
      <t xml:space="preserve">3</t>
    </r>
    <r>
      <rPr>
        <sz val="18"/>
        <rFont val="Noto Sans"/>
        <family val="2"/>
      </rPr>
      <t xml:space="preserve">号楼</t>
    </r>
    <r>
      <rPr>
        <sz val="18"/>
        <rFont val="宋体"/>
        <family val="0"/>
        <charset val="134"/>
      </rPr>
      <t xml:space="preserve">7</t>
    </r>
    <r>
      <rPr>
        <sz val="18"/>
        <rFont val="Noto Sans"/>
        <family val="2"/>
      </rPr>
      <t xml:space="preserve">层</t>
    </r>
    <r>
      <rPr>
        <sz val="18"/>
        <rFont val="宋体"/>
        <family val="0"/>
        <charset val="134"/>
      </rPr>
      <t xml:space="preserve">1</t>
    </r>
    <r>
      <rPr>
        <sz val="18"/>
        <rFont val="Noto Sans"/>
        <family val="2"/>
      </rPr>
      <t xml:space="preserve">单元</t>
    </r>
    <r>
      <rPr>
        <sz val="18"/>
        <rFont val="宋体"/>
        <family val="0"/>
        <charset val="134"/>
      </rPr>
      <t xml:space="preserve">704</t>
    </r>
  </si>
  <si>
    <t xml:space="preserve">内蒙古新铭智科贸有限责任公司</t>
  </si>
  <si>
    <t xml:space="preserve">李娥女</t>
  </si>
  <si>
    <t xml:space="preserve">13947157568</t>
  </si>
  <si>
    <t xml:space="preserve">刘浩</t>
  </si>
  <si>
    <t xml:space="preserve">内蒙古银行呼和浩特呼伦南路支行</t>
  </si>
  <si>
    <t xml:space="preserve">109101201090120855</t>
  </si>
  <si>
    <r>
      <rPr>
        <sz val="18"/>
        <rFont val="Noto Sans"/>
        <family val="2"/>
      </rPr>
      <t xml:space="preserve">呼和浩特市赛罕区兴安南路</t>
    </r>
    <r>
      <rPr>
        <sz val="18"/>
        <rFont val="宋体"/>
        <family val="0"/>
        <charset val="134"/>
      </rPr>
      <t xml:space="preserve">170</t>
    </r>
    <r>
      <rPr>
        <sz val="18"/>
        <rFont val="Noto Sans"/>
        <family val="2"/>
      </rPr>
      <t xml:space="preserve">号（内蒙古地毯进出口公司办公楼</t>
    </r>
    <r>
      <rPr>
        <sz val="18"/>
        <rFont val="宋体"/>
        <family val="0"/>
        <charset val="134"/>
      </rPr>
      <t xml:space="preserve">501</t>
    </r>
    <r>
      <rPr>
        <sz val="18"/>
        <rFont val="Noto Sans"/>
        <family val="2"/>
      </rPr>
      <t xml:space="preserve">室）</t>
    </r>
  </si>
  <si>
    <t xml:space="preserve">内蒙古鸿宇电子科技有限公司</t>
  </si>
  <si>
    <t xml:space="preserve">夏军梅</t>
  </si>
  <si>
    <t xml:space="preserve">6210830</t>
  </si>
  <si>
    <t xml:space="preserve">152406252704</t>
  </si>
  <si>
    <r>
      <rPr>
        <sz val="18"/>
        <rFont val="Noto Sans"/>
        <family val="2"/>
      </rPr>
      <t xml:space="preserve">呼和浩特市新城区建设西街</t>
    </r>
    <r>
      <rPr>
        <sz val="18"/>
        <rFont val="宋体"/>
        <family val="0"/>
        <charset val="134"/>
      </rPr>
      <t xml:space="preserve">48</t>
    </r>
    <r>
      <rPr>
        <sz val="18"/>
        <rFont val="Noto Sans"/>
        <family val="2"/>
      </rPr>
      <t xml:space="preserve">号</t>
    </r>
  </si>
  <si>
    <t xml:space="preserve">内蒙古双宇恒业电子有限公司</t>
  </si>
  <si>
    <t xml:space="preserve">于春梅</t>
  </si>
  <si>
    <t xml:space="preserve">13015108811</t>
  </si>
  <si>
    <t xml:space="preserve">于冬梅</t>
  </si>
  <si>
    <t xml:space="preserve">155621034200</t>
  </si>
  <si>
    <r>
      <rPr>
        <sz val="18"/>
        <rFont val="Noto Sans"/>
        <family val="2"/>
      </rPr>
      <t xml:space="preserve">呼和浩特市新城区中山东路</t>
    </r>
    <r>
      <rPr>
        <sz val="18"/>
        <rFont val="宋体"/>
        <family val="0"/>
        <charset val="134"/>
      </rPr>
      <t xml:space="preserve">8</t>
    </r>
    <r>
      <rPr>
        <sz val="18"/>
        <rFont val="Noto Sans"/>
        <family val="2"/>
      </rPr>
      <t xml:space="preserve">号颐高数码广场</t>
    </r>
    <r>
      <rPr>
        <sz val="18"/>
        <rFont val="宋体"/>
        <family val="0"/>
        <charset val="134"/>
      </rPr>
      <t xml:space="preserve">5</t>
    </r>
    <r>
      <rPr>
        <sz val="18"/>
        <rFont val="Noto Sans"/>
        <family val="2"/>
      </rPr>
      <t xml:space="preserve">楼</t>
    </r>
    <r>
      <rPr>
        <sz val="18"/>
        <rFont val="宋体"/>
        <family val="0"/>
        <charset val="134"/>
      </rPr>
      <t xml:space="preserve">501</t>
    </r>
    <r>
      <rPr>
        <sz val="18"/>
        <rFont val="Noto Sans"/>
        <family val="2"/>
      </rPr>
      <t xml:space="preserve">室</t>
    </r>
  </si>
  <si>
    <t xml:space="preserve">内蒙古景驰科技有限责任公司</t>
  </si>
  <si>
    <t xml:space="preserve">郭彦华</t>
  </si>
  <si>
    <t xml:space="preserve">17074707701</t>
  </si>
  <si>
    <t xml:space="preserve">刘惠钦</t>
  </si>
  <si>
    <t xml:space="preserve">中国建设银行股份有限公司呼和浩特兴安南路支行</t>
  </si>
  <si>
    <t xml:space="preserve">15001706626052501598</t>
  </si>
  <si>
    <r>
      <rPr>
        <sz val="18"/>
        <rFont val="Noto Sans"/>
        <family val="2"/>
      </rPr>
      <t xml:space="preserve">呼和浩特市赛罕区东影南街</t>
    </r>
    <r>
      <rPr>
        <sz val="18"/>
        <rFont val="宋体"/>
        <family val="0"/>
        <charset val="134"/>
      </rPr>
      <t xml:space="preserve">58</t>
    </r>
    <r>
      <rPr>
        <sz val="18"/>
        <rFont val="Noto Sans"/>
        <family val="2"/>
      </rPr>
      <t xml:space="preserve">号巨华时代广场住宅小区</t>
    </r>
    <r>
      <rPr>
        <sz val="18"/>
        <rFont val="宋体"/>
        <family val="0"/>
        <charset val="134"/>
      </rPr>
      <t xml:space="preserve">6</t>
    </r>
    <r>
      <rPr>
        <sz val="18"/>
        <rFont val="Noto Sans"/>
        <family val="2"/>
      </rPr>
      <t xml:space="preserve">幢</t>
    </r>
    <r>
      <rPr>
        <sz val="18"/>
        <rFont val="宋体"/>
        <family val="0"/>
        <charset val="134"/>
      </rPr>
      <t xml:space="preserve">6</t>
    </r>
    <r>
      <rPr>
        <sz val="18"/>
        <rFont val="Noto Sans"/>
        <family val="2"/>
      </rPr>
      <t xml:space="preserve">单元</t>
    </r>
    <r>
      <rPr>
        <sz val="18"/>
        <rFont val="宋体"/>
        <family val="0"/>
        <charset val="134"/>
      </rPr>
      <t xml:space="preserve">6</t>
    </r>
    <r>
      <rPr>
        <sz val="18"/>
        <rFont val="Noto Sans"/>
        <family val="2"/>
      </rPr>
      <t xml:space="preserve">层西户</t>
    </r>
  </si>
  <si>
    <t xml:space="preserve">内蒙古联盛电子科技有限公司</t>
  </si>
  <si>
    <t xml:space="preserve">李东华</t>
  </si>
  <si>
    <t xml:space="preserve">18586082280</t>
  </si>
  <si>
    <t xml:space="preserve">刘利强</t>
  </si>
  <si>
    <t xml:space="preserve">0471-3315551</t>
  </si>
  <si>
    <t xml:space="preserve">中国工商银行股份有限公司呼和浩特新建东街支行</t>
  </si>
  <si>
    <t xml:space="preserve">0602115909100004081</t>
  </si>
  <si>
    <r>
      <rPr>
        <sz val="18"/>
        <rFont val="Noto Sans"/>
        <family val="2"/>
      </rPr>
      <t xml:space="preserve">呼和浩特市赛罕区新建东街南侧世华大厦</t>
    </r>
    <r>
      <rPr>
        <sz val="18"/>
        <rFont val="宋体"/>
        <family val="0"/>
        <charset val="134"/>
      </rPr>
      <t xml:space="preserve">2</t>
    </r>
    <r>
      <rPr>
        <sz val="18"/>
        <rFont val="Noto Sans"/>
        <family val="2"/>
      </rPr>
      <t xml:space="preserve">号楼</t>
    </r>
    <r>
      <rPr>
        <sz val="18"/>
        <rFont val="宋体"/>
        <family val="0"/>
        <charset val="134"/>
      </rPr>
      <t xml:space="preserve">7-7121</t>
    </r>
    <r>
      <rPr>
        <sz val="18"/>
        <rFont val="Noto Sans"/>
        <family val="2"/>
      </rPr>
      <t xml:space="preserve">号</t>
    </r>
  </si>
  <si>
    <t xml:space="preserve">内蒙古宝亮信息技术股份有限公司</t>
  </si>
  <si>
    <t xml:space="preserve">杨国栋</t>
  </si>
  <si>
    <t xml:space="preserve">4694193</t>
  </si>
  <si>
    <t xml:space="preserve">房建瓴</t>
  </si>
  <si>
    <t xml:space="preserve">124101201090130556</t>
  </si>
  <si>
    <r>
      <rPr>
        <sz val="18"/>
        <rFont val="Noto Sans"/>
        <family val="2"/>
      </rPr>
      <t xml:space="preserve">呼和浩特市新城区成吉思汗大街与科尔沁路交汇处孵化园</t>
    </r>
    <r>
      <rPr>
        <sz val="18"/>
        <rFont val="宋体"/>
        <family val="0"/>
        <charset val="134"/>
      </rPr>
      <t xml:space="preserve">3</t>
    </r>
    <r>
      <rPr>
        <sz val="18"/>
        <rFont val="Noto Sans"/>
        <family val="2"/>
      </rPr>
      <t xml:space="preserve">号楼</t>
    </r>
    <r>
      <rPr>
        <sz val="18"/>
        <rFont val="宋体"/>
        <family val="0"/>
        <charset val="134"/>
      </rPr>
      <t xml:space="preserve">2</t>
    </r>
    <r>
      <rPr>
        <sz val="18"/>
        <rFont val="Noto Sans"/>
        <family val="2"/>
      </rPr>
      <t xml:space="preserve">层</t>
    </r>
  </si>
  <si>
    <t xml:space="preserve">呼和浩特市新正方电脑有限责任公司</t>
  </si>
  <si>
    <t xml:space="preserve">勾维千</t>
  </si>
  <si>
    <t xml:space="preserve">13804716533</t>
  </si>
  <si>
    <t xml:space="preserve">呼市农行新城支行</t>
  </si>
  <si>
    <t xml:space="preserve">5500101040004955</t>
  </si>
  <si>
    <r>
      <rPr>
        <sz val="18"/>
        <rFont val="Noto Sans"/>
        <family val="2"/>
      </rPr>
      <t xml:space="preserve">内蒙古自治区呼和浩特市赛罕区乌兰察布东路</t>
    </r>
    <r>
      <rPr>
        <sz val="18"/>
        <rFont val="宋体"/>
        <family val="0"/>
        <charset val="134"/>
      </rPr>
      <t xml:space="preserve">30</t>
    </r>
    <r>
      <rPr>
        <sz val="18"/>
        <rFont val="Noto Sans"/>
        <family val="2"/>
      </rPr>
      <t xml:space="preserve">号</t>
    </r>
  </si>
  <si>
    <t xml:space="preserve">内蒙古誉华智能科技有限公司</t>
  </si>
  <si>
    <t xml:space="preserve">黄书增</t>
  </si>
  <si>
    <t xml:space="preserve">13904712921</t>
  </si>
  <si>
    <t xml:space="preserve">朱艳琴</t>
  </si>
  <si>
    <t xml:space="preserve">包商银行股份有限公司呼和浩特新城支行</t>
  </si>
  <si>
    <t xml:space="preserve">002492520900010</t>
  </si>
  <si>
    <r>
      <rPr>
        <sz val="18"/>
        <rFont val="Noto Sans"/>
        <family val="2"/>
      </rPr>
      <t xml:space="preserve">呼和浩特赛罕区腾飞南路绿地腾飞大厦</t>
    </r>
    <r>
      <rPr>
        <sz val="18"/>
        <rFont val="宋体"/>
        <family val="0"/>
        <charset val="134"/>
      </rPr>
      <t xml:space="preserve">D</t>
    </r>
    <r>
      <rPr>
        <sz val="18"/>
        <rFont val="Noto Sans"/>
        <family val="2"/>
      </rPr>
      <t xml:space="preserve">座</t>
    </r>
    <r>
      <rPr>
        <sz val="18"/>
        <rFont val="宋体"/>
        <family val="0"/>
        <charset val="134"/>
      </rPr>
      <t xml:space="preserve">5</t>
    </r>
    <r>
      <rPr>
        <sz val="18"/>
        <rFont val="Noto Sans"/>
        <family val="2"/>
      </rPr>
      <t xml:space="preserve">层</t>
    </r>
  </si>
  <si>
    <t xml:space="preserve">呼和浩特市蒙芯科技有限责任公司</t>
  </si>
  <si>
    <t xml:space="preserve">包铁民</t>
  </si>
  <si>
    <t xml:space="preserve">13848182210</t>
  </si>
  <si>
    <t xml:space="preserve">王娇</t>
  </si>
  <si>
    <t xml:space="preserve">呼和浩特市商业银行金宇支行</t>
  </si>
  <si>
    <t xml:space="preserve">412101201080128641</t>
  </si>
  <si>
    <r>
      <rPr>
        <sz val="18"/>
        <rFont val="Noto Sans"/>
        <family val="2"/>
      </rPr>
      <t xml:space="preserve">呼和浩特市赛罕区东影南路</t>
    </r>
    <r>
      <rPr>
        <sz val="18"/>
        <rFont val="宋体"/>
        <family val="0"/>
        <charset val="134"/>
      </rPr>
      <t xml:space="preserve">11</t>
    </r>
    <r>
      <rPr>
        <sz val="18"/>
        <rFont val="Noto Sans"/>
        <family val="2"/>
      </rPr>
      <t xml:space="preserve">号昭君花园</t>
    </r>
    <r>
      <rPr>
        <sz val="18"/>
        <rFont val="宋体"/>
        <family val="0"/>
        <charset val="134"/>
      </rPr>
      <t xml:space="preserve">D0</t>
    </r>
    <r>
      <rPr>
        <sz val="18"/>
        <rFont val="Noto Sans"/>
        <family val="2"/>
      </rPr>
      <t xml:space="preserve">座</t>
    </r>
    <r>
      <rPr>
        <sz val="18"/>
        <rFont val="宋体"/>
        <family val="0"/>
        <charset val="134"/>
      </rPr>
      <t xml:space="preserve">104</t>
    </r>
    <r>
      <rPr>
        <sz val="18"/>
        <rFont val="Noto Sans"/>
        <family val="2"/>
      </rPr>
      <t xml:space="preserve">室</t>
    </r>
  </si>
  <si>
    <t xml:space="preserve">内蒙古晟银商贸有限责任公司</t>
  </si>
  <si>
    <t xml:space="preserve">李志</t>
  </si>
  <si>
    <t xml:space="preserve">13910835230</t>
  </si>
  <si>
    <t xml:space="preserve">时长江</t>
  </si>
  <si>
    <t xml:space="preserve">中国建设银行股份有限公司呼和浩特新城东街支行</t>
  </si>
  <si>
    <t xml:space="preserve">15001706649052500949</t>
  </si>
  <si>
    <r>
      <rPr>
        <sz val="18"/>
        <rFont val="Noto Sans"/>
        <family val="2"/>
      </rPr>
      <t xml:space="preserve">呼和浩特市赛罕区敕勒川大街东方君座</t>
    </r>
    <r>
      <rPr>
        <sz val="18"/>
        <rFont val="宋体"/>
        <family val="0"/>
        <charset val="134"/>
      </rPr>
      <t xml:space="preserve">F</t>
    </r>
    <r>
      <rPr>
        <sz val="18"/>
        <rFont val="Noto Sans"/>
        <family val="2"/>
      </rPr>
      <t xml:space="preserve">座</t>
    </r>
    <r>
      <rPr>
        <sz val="18"/>
        <rFont val="宋体"/>
        <family val="0"/>
        <charset val="134"/>
      </rPr>
      <t xml:space="preserve">10</t>
    </r>
    <r>
      <rPr>
        <sz val="18"/>
        <rFont val="Noto Sans"/>
        <family val="2"/>
      </rPr>
      <t xml:space="preserve">楼</t>
    </r>
  </si>
  <si>
    <t xml:space="preserve">内蒙古新联盾电子科技有限公司</t>
  </si>
  <si>
    <t xml:space="preserve">张克</t>
  </si>
  <si>
    <t xml:space="preserve">13074789399</t>
  </si>
  <si>
    <t xml:space="preserve">姚如晓</t>
  </si>
  <si>
    <t xml:space="preserve">建行呼市新城西街支行</t>
  </si>
  <si>
    <t xml:space="preserve">15001706632052502648</t>
  </si>
  <si>
    <r>
      <rPr>
        <sz val="18"/>
        <rFont val="Noto Sans"/>
        <family val="2"/>
      </rPr>
      <t xml:space="preserve">呼和浩特市赛罕区大学西路</t>
    </r>
    <r>
      <rPr>
        <sz val="18"/>
        <rFont val="宋体"/>
        <family val="0"/>
        <charset val="134"/>
      </rPr>
      <t xml:space="preserve">159</t>
    </r>
    <r>
      <rPr>
        <sz val="18"/>
        <rFont val="Noto Sans"/>
        <family val="2"/>
      </rPr>
      <t xml:space="preserve">号恒远楼</t>
    </r>
    <r>
      <rPr>
        <sz val="18"/>
        <rFont val="宋体"/>
        <family val="0"/>
        <charset val="134"/>
      </rPr>
      <t xml:space="preserve">5-8</t>
    </r>
    <r>
      <rPr>
        <sz val="18"/>
        <rFont val="Noto Sans"/>
        <family val="2"/>
      </rPr>
      <t xml:space="preserve">号</t>
    </r>
  </si>
  <si>
    <t xml:space="preserve">内蒙古泰佳科技有限公司</t>
  </si>
  <si>
    <t xml:space="preserve">杨满香</t>
  </si>
  <si>
    <t xml:space="preserve">6208199</t>
  </si>
  <si>
    <t xml:space="preserve">王文光</t>
  </si>
  <si>
    <t xml:space="preserve">农行呼和浩特市金桥支行大学西街分理处</t>
  </si>
  <si>
    <t xml:space="preserve">526201040001405</t>
  </si>
  <si>
    <r>
      <rPr>
        <sz val="18"/>
        <rFont val="Noto Sans"/>
        <family val="2"/>
      </rPr>
      <t xml:space="preserve">呼和浩特市中山东路波士名人国际</t>
    </r>
    <r>
      <rPr>
        <sz val="18"/>
        <rFont val="宋体"/>
        <family val="0"/>
        <charset val="134"/>
      </rPr>
      <t xml:space="preserve">B</t>
    </r>
    <r>
      <rPr>
        <sz val="18"/>
        <rFont val="Noto Sans"/>
        <family val="2"/>
      </rPr>
      <t xml:space="preserve">座</t>
    </r>
    <r>
      <rPr>
        <sz val="18"/>
        <rFont val="宋体"/>
        <family val="0"/>
        <charset val="134"/>
      </rPr>
      <t xml:space="preserve">9016</t>
    </r>
    <r>
      <rPr>
        <sz val="18"/>
        <rFont val="Noto Sans"/>
        <family val="2"/>
      </rPr>
      <t xml:space="preserve">室</t>
    </r>
  </si>
  <si>
    <t xml:space="preserve">呼和浩特市日杰商贸有限责任公司</t>
  </si>
  <si>
    <t xml:space="preserve">赵宝</t>
  </si>
  <si>
    <t xml:space="preserve">13654819990</t>
  </si>
  <si>
    <t xml:space="preserve">农行呼和浩特鼓楼支行聚隆长街分理处</t>
  </si>
  <si>
    <t xml:space="preserve">05510601040001354</t>
  </si>
  <si>
    <r>
      <rPr>
        <sz val="18"/>
        <rFont val="Noto Sans"/>
        <family val="2"/>
      </rPr>
      <t xml:space="preserve">呼和浩特市新城区巨隆昌街</t>
    </r>
    <r>
      <rPr>
        <sz val="18"/>
        <rFont val="宋体"/>
        <family val="0"/>
        <charset val="134"/>
      </rPr>
      <t xml:space="preserve">6</t>
    </r>
    <r>
      <rPr>
        <sz val="18"/>
        <rFont val="Noto Sans"/>
        <family val="2"/>
      </rPr>
      <t xml:space="preserve">号楼</t>
    </r>
    <r>
      <rPr>
        <sz val="18"/>
        <rFont val="宋体"/>
        <family val="0"/>
        <charset val="134"/>
      </rPr>
      <t xml:space="preserve">108</t>
    </r>
    <r>
      <rPr>
        <sz val="18"/>
        <rFont val="Noto Sans"/>
        <family val="2"/>
      </rPr>
      <t xml:space="preserve">室</t>
    </r>
  </si>
  <si>
    <t xml:space="preserve">呼和浩特市沃佳商贸有限责任公司</t>
  </si>
  <si>
    <t xml:space="preserve">马美仙</t>
  </si>
  <si>
    <t xml:space="preserve">0471-6939001</t>
  </si>
  <si>
    <t xml:space="preserve">王丽君</t>
  </si>
  <si>
    <t xml:space="preserve">中行呼和浩特巨隆昌街支行</t>
  </si>
  <si>
    <t xml:space="preserve">149207801652</t>
  </si>
  <si>
    <r>
      <rPr>
        <sz val="18"/>
        <rFont val="Noto Sans"/>
        <family val="2"/>
      </rPr>
      <t xml:space="preserve">呼市新城区聚隆昌街</t>
    </r>
    <r>
      <rPr>
        <sz val="18"/>
        <rFont val="宋体"/>
        <family val="0"/>
        <charset val="134"/>
      </rPr>
      <t xml:space="preserve">89</t>
    </r>
    <r>
      <rPr>
        <sz val="18"/>
        <rFont val="Noto Sans"/>
        <family val="2"/>
      </rPr>
      <t xml:space="preserve">号原内蒙古房管局</t>
    </r>
    <r>
      <rPr>
        <sz val="18"/>
        <rFont val="宋体"/>
        <family val="0"/>
        <charset val="134"/>
      </rPr>
      <t xml:space="preserve">1</t>
    </r>
    <r>
      <rPr>
        <sz val="18"/>
        <rFont val="Noto Sans"/>
        <family val="2"/>
      </rPr>
      <t xml:space="preserve">楼</t>
    </r>
    <r>
      <rPr>
        <sz val="18"/>
        <rFont val="宋体"/>
        <family val="0"/>
        <charset val="134"/>
      </rPr>
      <t xml:space="preserve">114</t>
    </r>
  </si>
  <si>
    <t xml:space="preserve">内蒙古自立科技有限责任公司</t>
  </si>
  <si>
    <t xml:space="preserve">张杰</t>
  </si>
  <si>
    <t xml:space="preserve">3396606</t>
  </si>
  <si>
    <t xml:space="preserve">蔚馨</t>
  </si>
  <si>
    <t xml:space="preserve">内蒙古自立电脑有限责任公司</t>
  </si>
  <si>
    <t xml:space="preserve">农行青城有限支行</t>
  </si>
  <si>
    <t xml:space="preserve">490101040001839</t>
  </si>
  <si>
    <r>
      <rPr>
        <sz val="18"/>
        <rFont val="Noto Sans"/>
        <family val="2"/>
      </rPr>
      <t xml:space="preserve">呼和浩特市赛罕区大学西路</t>
    </r>
    <r>
      <rPr>
        <sz val="18"/>
        <rFont val="宋体"/>
        <family val="0"/>
        <charset val="134"/>
      </rPr>
      <t xml:space="preserve">110</t>
    </r>
    <r>
      <rPr>
        <sz val="18"/>
        <rFont val="Noto Sans"/>
        <family val="2"/>
      </rPr>
      <t xml:space="preserve">号丰业大厦</t>
    </r>
    <r>
      <rPr>
        <sz val="18"/>
        <rFont val="宋体"/>
        <family val="0"/>
        <charset val="134"/>
      </rPr>
      <t xml:space="preserve">7</t>
    </r>
    <r>
      <rPr>
        <sz val="18"/>
        <rFont val="Noto Sans"/>
        <family val="2"/>
      </rPr>
      <t xml:space="preserve">楼</t>
    </r>
  </si>
  <si>
    <t xml:space="preserve">内蒙古火星印记科技发展有限公司</t>
  </si>
  <si>
    <t xml:space="preserve">任海新</t>
  </si>
  <si>
    <t xml:space="preserve">13947160844</t>
  </si>
  <si>
    <t xml:space="preserve">华夏银行呼和浩特分行营业部</t>
  </si>
  <si>
    <t xml:space="preserve">12150000000771402</t>
  </si>
  <si>
    <r>
      <rPr>
        <sz val="18"/>
        <rFont val="Noto Sans"/>
        <family val="2"/>
      </rPr>
      <t xml:space="preserve">呼和浩特市中山东路波士名人国际</t>
    </r>
    <r>
      <rPr>
        <sz val="18"/>
        <rFont val="宋体"/>
        <family val="0"/>
        <charset val="134"/>
      </rPr>
      <t xml:space="preserve">1</t>
    </r>
    <r>
      <rPr>
        <sz val="18"/>
        <rFont val="Noto Sans"/>
        <family val="2"/>
      </rPr>
      <t xml:space="preserve">号楼</t>
    </r>
    <r>
      <rPr>
        <sz val="18"/>
        <rFont val="宋体"/>
        <family val="0"/>
        <charset val="134"/>
      </rPr>
      <t xml:space="preserve">19</t>
    </r>
    <r>
      <rPr>
        <sz val="18"/>
        <rFont val="Noto Sans"/>
        <family val="2"/>
      </rPr>
      <t xml:space="preserve">层</t>
    </r>
    <r>
      <rPr>
        <sz val="18"/>
        <rFont val="宋体"/>
        <family val="0"/>
        <charset val="134"/>
      </rPr>
      <t xml:space="preserve">19026</t>
    </r>
    <r>
      <rPr>
        <sz val="18"/>
        <rFont val="Noto Sans"/>
        <family val="2"/>
      </rPr>
      <t xml:space="preserve">室</t>
    </r>
  </si>
  <si>
    <t xml:space="preserve">内蒙古立昂电子科技有限责任公司</t>
  </si>
  <si>
    <t xml:space="preserve">周彩虹</t>
  </si>
  <si>
    <t xml:space="preserve">0471-6350151</t>
  </si>
  <si>
    <t xml:space="preserve">张自君</t>
  </si>
  <si>
    <t xml:space="preserve">中国建设银行股份有限公司呼和浩特新城南街支行</t>
  </si>
  <si>
    <t xml:space="preserve">15001708208052511818</t>
  </si>
  <si>
    <r>
      <rPr>
        <sz val="18"/>
        <rFont val="Noto Sans"/>
        <family val="2"/>
      </rPr>
      <t xml:space="preserve">呼和浩特市新城区中山东路颐高数码</t>
    </r>
    <r>
      <rPr>
        <sz val="18"/>
        <rFont val="宋体"/>
        <family val="0"/>
        <charset val="134"/>
      </rPr>
      <t xml:space="preserve">2116</t>
    </r>
    <r>
      <rPr>
        <sz val="18"/>
        <rFont val="Noto Sans"/>
        <family val="2"/>
      </rPr>
      <t xml:space="preserve">号</t>
    </r>
  </si>
  <si>
    <t xml:space="preserve">内蒙古新天龙电子有限责任公司</t>
  </si>
  <si>
    <t xml:space="preserve">阿拉坦杜贵</t>
  </si>
  <si>
    <t xml:space="preserve">4911133</t>
  </si>
  <si>
    <t xml:space="preserve">刘福平</t>
  </si>
  <si>
    <t xml:space="preserve">建行新城西街支行</t>
  </si>
  <si>
    <t xml:space="preserve">15001706632050013430</t>
  </si>
  <si>
    <r>
      <rPr>
        <sz val="18"/>
        <rFont val="Noto Sans"/>
        <family val="2"/>
      </rPr>
      <t xml:space="preserve">呼和浩特市如意开发区建行办公楼</t>
    </r>
    <r>
      <rPr>
        <sz val="18"/>
        <rFont val="宋体"/>
        <family val="0"/>
        <charset val="134"/>
      </rPr>
      <t xml:space="preserve">403</t>
    </r>
    <r>
      <rPr>
        <sz val="18"/>
        <rFont val="Noto Sans"/>
        <family val="2"/>
      </rPr>
      <t xml:space="preserve">室</t>
    </r>
  </si>
  <si>
    <t xml:space="preserve">内蒙古新锐科技有限责任公司</t>
  </si>
  <si>
    <t xml:space="preserve">雒晓舟</t>
  </si>
  <si>
    <t xml:space="preserve">0471-4963169</t>
  </si>
  <si>
    <t xml:space="preserve">许晶</t>
  </si>
  <si>
    <t xml:space="preserve">呼和浩特市商业银行新华支行</t>
  </si>
  <si>
    <t xml:space="preserve">412101201020148176</t>
  </si>
  <si>
    <r>
      <rPr>
        <sz val="18"/>
        <rFont val="Noto Sans"/>
        <family val="2"/>
      </rPr>
      <t xml:space="preserve">呼和浩特市如意开发区东区远五纬路乾坤公司公寓楼</t>
    </r>
    <r>
      <rPr>
        <sz val="18"/>
        <rFont val="宋体"/>
        <family val="0"/>
        <charset val="134"/>
      </rPr>
      <t xml:space="preserve">2</t>
    </r>
    <r>
      <rPr>
        <sz val="18"/>
        <rFont val="Noto Sans"/>
        <family val="2"/>
      </rPr>
      <t xml:space="preserve">层东</t>
    </r>
  </si>
  <si>
    <t xml:space="preserve">内蒙古宏晨商贸有限公司</t>
  </si>
  <si>
    <t xml:space="preserve">韩青梅</t>
  </si>
  <si>
    <t xml:space="preserve">18047111688</t>
  </si>
  <si>
    <t xml:space="preserve">边晓斌</t>
  </si>
  <si>
    <t xml:space="preserve">中信银行呼和浩特分行</t>
  </si>
  <si>
    <t xml:space="preserve">7271110182200026517</t>
  </si>
  <si>
    <r>
      <rPr>
        <sz val="18"/>
        <rFont val="Noto Sans"/>
        <family val="2"/>
      </rPr>
      <t xml:space="preserve">呼和浩特市新城区中山东路波士名人国际</t>
    </r>
    <r>
      <rPr>
        <sz val="18"/>
        <rFont val="宋体"/>
        <family val="0"/>
        <charset val="134"/>
      </rPr>
      <t xml:space="preserve">1</t>
    </r>
    <r>
      <rPr>
        <sz val="18"/>
        <rFont val="Noto Sans"/>
        <family val="2"/>
      </rPr>
      <t xml:space="preserve">号楼</t>
    </r>
    <r>
      <rPr>
        <sz val="18"/>
        <rFont val="宋体"/>
        <family val="0"/>
        <charset val="134"/>
      </rPr>
      <t xml:space="preserve">22</t>
    </r>
    <r>
      <rPr>
        <sz val="18"/>
        <rFont val="Noto Sans"/>
        <family val="2"/>
      </rPr>
      <t xml:space="preserve">层</t>
    </r>
    <r>
      <rPr>
        <sz val="18"/>
        <rFont val="宋体"/>
        <family val="0"/>
        <charset val="134"/>
      </rPr>
      <t xml:space="preserve">22020</t>
    </r>
    <r>
      <rPr>
        <sz val="18"/>
        <rFont val="Noto Sans"/>
        <family val="2"/>
      </rPr>
      <t xml:space="preserve">室</t>
    </r>
  </si>
  <si>
    <t xml:space="preserve">内蒙古博通信息技术有限公司</t>
  </si>
  <si>
    <t xml:space="preserve">石治国</t>
  </si>
  <si>
    <t xml:space="preserve">3252034</t>
  </si>
  <si>
    <t xml:space="preserve">邬春</t>
  </si>
  <si>
    <t xml:space="preserve">内蒙古博通信息机技术有限公司</t>
  </si>
  <si>
    <t xml:space="preserve">内蒙古银行呼和浩特金盈支行</t>
  </si>
  <si>
    <t xml:space="preserve">010101201080173521</t>
  </si>
  <si>
    <r>
      <rPr>
        <sz val="18"/>
        <rFont val="Noto Sans"/>
        <family val="2"/>
      </rPr>
      <t xml:space="preserve">呼和浩特市赛罕区昭乌达路</t>
    </r>
    <r>
      <rPr>
        <sz val="18"/>
        <rFont val="宋体"/>
        <family val="0"/>
        <charset val="134"/>
      </rPr>
      <t xml:space="preserve">91</t>
    </r>
    <r>
      <rPr>
        <sz val="18"/>
        <rFont val="Noto Sans"/>
        <family val="2"/>
      </rPr>
      <t xml:space="preserve">号</t>
    </r>
    <r>
      <rPr>
        <sz val="18"/>
        <rFont val="宋体"/>
        <family val="0"/>
        <charset val="134"/>
      </rPr>
      <t xml:space="preserve">6</t>
    </r>
    <r>
      <rPr>
        <sz val="18"/>
        <rFont val="Noto Sans"/>
        <family val="2"/>
      </rPr>
      <t xml:space="preserve">号楼</t>
    </r>
    <r>
      <rPr>
        <sz val="18"/>
        <rFont val="宋体"/>
        <family val="0"/>
        <charset val="134"/>
      </rPr>
      <t xml:space="preserve">601</t>
    </r>
    <r>
      <rPr>
        <sz val="18"/>
        <rFont val="Noto Sans"/>
        <family val="2"/>
      </rPr>
      <t xml:space="preserve">室</t>
    </r>
  </si>
  <si>
    <t xml:space="preserve">呼和浩特市美誉文豪现代办公设备有限责任公司</t>
  </si>
  <si>
    <t xml:space="preserve">李爱叶</t>
  </si>
  <si>
    <t xml:space="preserve">3372380</t>
  </si>
  <si>
    <t xml:space="preserve">徐媛媛</t>
  </si>
  <si>
    <t xml:space="preserve">107101201020175121</t>
  </si>
  <si>
    <r>
      <rPr>
        <sz val="18"/>
        <rFont val="Noto Sans"/>
        <family val="2"/>
      </rPr>
      <t xml:space="preserve">呼和浩特市新城区乌兰察布路阳光新局楼</t>
    </r>
    <r>
      <rPr>
        <sz val="18"/>
        <rFont val="宋体"/>
        <family val="0"/>
        <charset val="134"/>
      </rPr>
      <t xml:space="preserve">1</t>
    </r>
    <r>
      <rPr>
        <sz val="18"/>
        <rFont val="Noto Sans"/>
        <family val="2"/>
      </rPr>
      <t xml:space="preserve">单元</t>
    </r>
    <r>
      <rPr>
        <sz val="18"/>
        <rFont val="宋体"/>
        <family val="0"/>
        <charset val="134"/>
      </rPr>
      <t xml:space="preserve">9</t>
    </r>
    <r>
      <rPr>
        <sz val="18"/>
        <rFont val="Noto Sans"/>
        <family val="2"/>
      </rPr>
      <t xml:space="preserve">号</t>
    </r>
  </si>
  <si>
    <t xml:space="preserve">呼和浩特市蒙游科技有限责任公司</t>
  </si>
  <si>
    <t xml:space="preserve">宋艳杰</t>
  </si>
  <si>
    <t xml:space="preserve">15352870961</t>
  </si>
  <si>
    <t xml:space="preserve">0471-3260089</t>
  </si>
  <si>
    <t xml:space="preserve">109101201020165039</t>
  </si>
  <si>
    <t xml:space="preserve">呼和浩特市锡林南路</t>
  </si>
  <si>
    <t xml:space="preserve">呼和浩特市新天达电脑技术服务有限公司</t>
  </si>
  <si>
    <t xml:space="preserve">周胜利</t>
  </si>
  <si>
    <t xml:space="preserve">6285765</t>
  </si>
  <si>
    <t xml:space="preserve">朱丽娜</t>
  </si>
  <si>
    <t xml:space="preserve">中国银行股份有限公司呼和浩特市中山商业区支行</t>
  </si>
  <si>
    <t xml:space="preserve">152400266824</t>
  </si>
  <si>
    <r>
      <rPr>
        <sz val="18"/>
        <rFont val="Noto Sans"/>
        <family val="2"/>
      </rPr>
      <t xml:space="preserve">呼市乌兰察布东路甲</t>
    </r>
    <r>
      <rPr>
        <sz val="18"/>
        <rFont val="宋体"/>
        <family val="0"/>
        <charset val="134"/>
      </rPr>
      <t xml:space="preserve">106</t>
    </r>
    <r>
      <rPr>
        <sz val="18"/>
        <rFont val="Noto Sans"/>
        <family val="2"/>
      </rPr>
      <t xml:space="preserve">号兴安丽景大厦</t>
    </r>
    <r>
      <rPr>
        <sz val="18"/>
        <rFont val="宋体"/>
        <family val="0"/>
        <charset val="134"/>
      </rPr>
      <t xml:space="preserve">2#401</t>
    </r>
    <r>
      <rPr>
        <sz val="18"/>
        <rFont val="Noto Sans"/>
        <family val="2"/>
      </rPr>
      <t xml:space="preserve">室</t>
    </r>
  </si>
  <si>
    <t xml:space="preserve">呼和浩特市昕泽科技有限责任公司</t>
  </si>
  <si>
    <t xml:space="preserve">刘翠萍</t>
  </si>
  <si>
    <t xml:space="preserve">13500612933</t>
  </si>
  <si>
    <t xml:space="preserve">内蒙古银行呼和浩特大学路支行</t>
  </si>
  <si>
    <t xml:space="preserve">113101201020120195</t>
  </si>
  <si>
    <r>
      <rPr>
        <sz val="18"/>
        <rFont val="Noto Sans"/>
        <family val="2"/>
      </rPr>
      <t xml:space="preserve">呼和浩特市赛罕区大学东路南侧地产公司住宅楼</t>
    </r>
    <r>
      <rPr>
        <sz val="18"/>
        <rFont val="宋体"/>
        <family val="0"/>
        <charset val="134"/>
      </rPr>
      <t xml:space="preserve">2</t>
    </r>
    <r>
      <rPr>
        <sz val="18"/>
        <rFont val="Noto Sans"/>
        <family val="2"/>
      </rPr>
      <t xml:space="preserve">号楼</t>
    </r>
    <r>
      <rPr>
        <sz val="18"/>
        <rFont val="宋体"/>
        <family val="0"/>
        <charset val="134"/>
      </rPr>
      <t xml:space="preserve">1</t>
    </r>
    <r>
      <rPr>
        <sz val="18"/>
        <rFont val="Noto Sans"/>
        <family val="2"/>
      </rPr>
      <t xml:space="preserve">单元</t>
    </r>
    <r>
      <rPr>
        <sz val="18"/>
        <rFont val="宋体"/>
        <family val="0"/>
        <charset val="134"/>
      </rPr>
      <t xml:space="preserve">1</t>
    </r>
    <r>
      <rPr>
        <sz val="18"/>
        <rFont val="Noto Sans"/>
        <family val="2"/>
      </rPr>
      <t xml:space="preserve">号</t>
    </r>
    <r>
      <rPr>
        <sz val="18"/>
        <rFont val="宋体"/>
        <family val="0"/>
        <charset val="134"/>
      </rPr>
      <t xml:space="preserve">(</t>
    </r>
    <r>
      <rPr>
        <sz val="18"/>
        <rFont val="Noto Sans"/>
        <family val="2"/>
      </rPr>
      <t xml:space="preserve">民族小学西</t>
    </r>
    <r>
      <rPr>
        <sz val="18"/>
        <rFont val="宋体"/>
        <family val="0"/>
        <charset val="134"/>
      </rPr>
      <t xml:space="preserve">)</t>
    </r>
  </si>
  <si>
    <t xml:space="preserve">呼和浩特市艺元电子有限公司</t>
  </si>
  <si>
    <t xml:space="preserve">王慧亮</t>
  </si>
  <si>
    <t xml:space="preserve">13847178949</t>
  </si>
  <si>
    <t xml:space="preserve">0471-6380265</t>
  </si>
  <si>
    <t xml:space="preserve">内蒙古银行呼和浩特蓝天支行</t>
  </si>
  <si>
    <t xml:space="preserve">016101201020132366</t>
  </si>
  <si>
    <r>
      <rPr>
        <sz val="18"/>
        <rFont val="Noto Sans"/>
        <family val="2"/>
      </rPr>
      <t xml:space="preserve">呼和浩特市赛罕区呼伦南路雅阁星城</t>
    </r>
    <r>
      <rPr>
        <sz val="18"/>
        <rFont val="宋体"/>
        <family val="0"/>
        <charset val="134"/>
      </rPr>
      <t xml:space="preserve">1</t>
    </r>
    <r>
      <rPr>
        <sz val="18"/>
        <rFont val="Noto Sans"/>
        <family val="2"/>
      </rPr>
      <t xml:space="preserve">号楼</t>
    </r>
    <r>
      <rPr>
        <sz val="18"/>
        <rFont val="宋体"/>
        <family val="0"/>
        <charset val="134"/>
      </rPr>
      <t xml:space="preserve">501</t>
    </r>
  </si>
  <si>
    <t xml:space="preserve">内蒙古超联网络有限责任公司</t>
  </si>
  <si>
    <t xml:space="preserve">单志国</t>
  </si>
  <si>
    <t xml:space="preserve">0471-2215329</t>
  </si>
  <si>
    <t xml:space="preserve">中国农业银行呼和浩特市乌兰察布路分理处</t>
  </si>
  <si>
    <t xml:space="preserve">495201040002608</t>
  </si>
  <si>
    <r>
      <rPr>
        <sz val="18"/>
        <rFont val="Noto Sans"/>
        <family val="2"/>
      </rPr>
      <t xml:space="preserve">呼和浩特市新城区海东路丽苑阳光城怡馨园小区</t>
    </r>
    <r>
      <rPr>
        <sz val="18"/>
        <rFont val="宋体"/>
        <family val="0"/>
        <charset val="134"/>
      </rPr>
      <t xml:space="preserve">1</t>
    </r>
    <r>
      <rPr>
        <sz val="18"/>
        <rFont val="Noto Sans"/>
        <family val="2"/>
      </rPr>
      <t xml:space="preserve">号楼</t>
    </r>
    <r>
      <rPr>
        <sz val="18"/>
        <rFont val="宋体"/>
        <family val="0"/>
        <charset val="134"/>
      </rPr>
      <t xml:space="preserve">4</t>
    </r>
    <r>
      <rPr>
        <sz val="18"/>
        <rFont val="Noto Sans"/>
        <family val="2"/>
      </rPr>
      <t xml:space="preserve">单元</t>
    </r>
    <r>
      <rPr>
        <sz val="18"/>
        <rFont val="宋体"/>
        <family val="0"/>
        <charset val="134"/>
      </rPr>
      <t xml:space="preserve">101</t>
    </r>
  </si>
  <si>
    <t xml:space="preserve">内蒙古创杰科技有限公司</t>
  </si>
  <si>
    <t xml:space="preserve">杨建华</t>
  </si>
  <si>
    <t xml:space="preserve">13847196085</t>
  </si>
  <si>
    <t xml:space="preserve">建行呼和浩特东达支行</t>
  </si>
  <si>
    <t xml:space="preserve">15001706693052513265</t>
  </si>
  <si>
    <r>
      <rPr>
        <sz val="18"/>
        <rFont val="Noto Sans"/>
        <family val="2"/>
      </rPr>
      <t xml:space="preserve">呼和浩特市赛罕区呼伦南路东达广场</t>
    </r>
    <r>
      <rPr>
        <sz val="18"/>
        <rFont val="宋体"/>
        <family val="0"/>
        <charset val="134"/>
      </rPr>
      <t xml:space="preserve">A</t>
    </r>
    <r>
      <rPr>
        <sz val="18"/>
        <rFont val="Noto Sans"/>
        <family val="2"/>
      </rPr>
      <t xml:space="preserve">座</t>
    </r>
    <r>
      <rPr>
        <sz val="18"/>
        <rFont val="宋体"/>
        <family val="0"/>
        <charset val="134"/>
      </rPr>
      <t xml:space="preserve">15010</t>
    </r>
    <r>
      <rPr>
        <sz val="18"/>
        <rFont val="Noto Sans"/>
        <family val="2"/>
      </rPr>
      <t xml:space="preserve">号</t>
    </r>
  </si>
  <si>
    <t xml:space="preserve">内蒙古圣邦科技有限公司</t>
  </si>
  <si>
    <t xml:space="preserve">孙颖军</t>
  </si>
  <si>
    <t xml:space="preserve">0471-6282388</t>
  </si>
  <si>
    <t xml:space="preserve">杨波</t>
  </si>
  <si>
    <t xml:space="preserve">0471-3450610</t>
  </si>
  <si>
    <t xml:space="preserve">15001706667050005444</t>
  </si>
  <si>
    <t xml:space="preserve">呼市赛罕区东瓦窑菜市场南墙外（华北货运信息调配有限公司北楼三单元五楼</t>
  </si>
  <si>
    <t xml:space="preserve">呼和浩特市行易网络科技有限公司</t>
  </si>
  <si>
    <t xml:space="preserve">高铭新</t>
  </si>
  <si>
    <t xml:space="preserve">13327114255</t>
  </si>
  <si>
    <t xml:space="preserve">赵建平</t>
  </si>
  <si>
    <t xml:space="preserve">工商银行呼和浩特市新城东街支行</t>
  </si>
  <si>
    <t xml:space="preserve">0602002509200070568</t>
  </si>
  <si>
    <r>
      <rPr>
        <sz val="18"/>
        <rFont val="Noto Sans"/>
        <family val="2"/>
      </rPr>
      <t xml:space="preserve">呼和浩特市赛罕区地质局南街盈嘉国际</t>
    </r>
    <r>
      <rPr>
        <sz val="18"/>
        <rFont val="宋体"/>
        <family val="0"/>
        <charset val="134"/>
      </rPr>
      <t xml:space="preserve">1603</t>
    </r>
    <r>
      <rPr>
        <sz val="18"/>
        <rFont val="Noto Sans"/>
        <family val="2"/>
      </rPr>
      <t xml:space="preserve">室</t>
    </r>
  </si>
  <si>
    <t xml:space="preserve">呼和浩特市翔璘宇商贸有限公司</t>
  </si>
  <si>
    <t xml:space="preserve">张丹</t>
  </si>
  <si>
    <t xml:space="preserve">18604718711</t>
  </si>
  <si>
    <t xml:space="preserve">刘祥</t>
  </si>
  <si>
    <t xml:space="preserve">鄂尔多斯银行股份有限公司呼和浩特分行</t>
  </si>
  <si>
    <t xml:space="preserve">047101012000023048</t>
  </si>
  <si>
    <r>
      <rPr>
        <sz val="18"/>
        <rFont val="Noto Sans"/>
        <family val="2"/>
      </rPr>
      <t xml:space="preserve">呼和浩特市玉泉区鄂尔多斯大街印象江南小区</t>
    </r>
    <r>
      <rPr>
        <sz val="18"/>
        <rFont val="宋体"/>
        <family val="0"/>
        <charset val="134"/>
      </rPr>
      <t xml:space="preserve">8</t>
    </r>
    <r>
      <rPr>
        <sz val="18"/>
        <rFont val="Noto Sans"/>
        <family val="2"/>
      </rPr>
      <t xml:space="preserve">号楼</t>
    </r>
    <r>
      <rPr>
        <sz val="18"/>
        <rFont val="宋体"/>
        <family val="0"/>
        <charset val="134"/>
      </rPr>
      <t xml:space="preserve">1</t>
    </r>
    <r>
      <rPr>
        <sz val="18"/>
        <rFont val="Noto Sans"/>
        <family val="2"/>
      </rPr>
      <t xml:space="preserve">单元</t>
    </r>
    <r>
      <rPr>
        <sz val="18"/>
        <rFont val="宋体"/>
        <family val="0"/>
        <charset val="134"/>
      </rPr>
      <t xml:space="preserve">201</t>
    </r>
    <r>
      <rPr>
        <sz val="18"/>
        <rFont val="Noto Sans"/>
        <family val="2"/>
      </rPr>
      <t xml:space="preserve">室</t>
    </r>
  </si>
  <si>
    <t xml:space="preserve">呼和浩特市睿能商贸有限公司</t>
  </si>
  <si>
    <t xml:space="preserve">赵琳</t>
  </si>
  <si>
    <t xml:space="preserve">18547111357</t>
  </si>
  <si>
    <t xml:space="preserve">靳利泉</t>
  </si>
  <si>
    <t xml:space="preserve">内蒙古银行呼和浩特玉泉支行</t>
  </si>
  <si>
    <t xml:space="preserve">003101201090122112</t>
  </si>
  <si>
    <r>
      <rPr>
        <sz val="18"/>
        <rFont val="Noto Sans"/>
        <family val="2"/>
      </rPr>
      <t xml:space="preserve">呼和浩特市新城区中山路博士名人国际</t>
    </r>
    <r>
      <rPr>
        <sz val="18"/>
        <rFont val="宋体"/>
        <family val="0"/>
        <charset val="134"/>
      </rPr>
      <t xml:space="preserve">B</t>
    </r>
    <r>
      <rPr>
        <sz val="18"/>
        <rFont val="Noto Sans"/>
        <family val="2"/>
      </rPr>
      <t xml:space="preserve">座</t>
    </r>
    <r>
      <rPr>
        <sz val="18"/>
        <rFont val="宋体"/>
        <family val="0"/>
        <charset val="134"/>
      </rPr>
      <t xml:space="preserve">23024</t>
    </r>
  </si>
  <si>
    <t xml:space="preserve">内蒙古意通天地电脑有限责任公司</t>
  </si>
  <si>
    <t xml:space="preserve">姜丹</t>
  </si>
  <si>
    <t xml:space="preserve">0471-3382070</t>
  </si>
  <si>
    <t xml:space="preserve">姜舒凡</t>
  </si>
  <si>
    <t xml:space="preserve">15001706667052502431</t>
  </si>
  <si>
    <r>
      <rPr>
        <sz val="18"/>
        <rFont val="Noto Sans"/>
        <family val="2"/>
      </rPr>
      <t xml:space="preserve">呼和浩特市大学西路学府康都</t>
    </r>
    <r>
      <rPr>
        <sz val="18"/>
        <rFont val="宋体"/>
        <family val="0"/>
        <charset val="134"/>
      </rPr>
      <t xml:space="preserve">A</t>
    </r>
    <r>
      <rPr>
        <sz val="18"/>
        <rFont val="Noto Sans"/>
        <family val="2"/>
      </rPr>
      <t xml:space="preserve">座</t>
    </r>
    <r>
      <rPr>
        <sz val="18"/>
        <rFont val="宋体"/>
        <family val="0"/>
        <charset val="134"/>
      </rPr>
      <t xml:space="preserve">502</t>
    </r>
  </si>
  <si>
    <t xml:space="preserve">内蒙古海狮网络有限公司</t>
  </si>
  <si>
    <t xml:space="preserve">白敏</t>
  </si>
  <si>
    <t xml:space="preserve">6202503</t>
  </si>
  <si>
    <t xml:space="preserve">工商银行呼和浩特新城支行</t>
  </si>
  <si>
    <t xml:space="preserve">0602003009124525587</t>
  </si>
  <si>
    <r>
      <rPr>
        <sz val="18"/>
        <rFont val="Noto Sans"/>
        <family val="2"/>
      </rPr>
      <t xml:space="preserve">呼和浩特市新城区巨隆昌街奈伦公寓</t>
    </r>
    <r>
      <rPr>
        <sz val="18"/>
        <rFont val="宋体"/>
        <family val="0"/>
        <charset val="134"/>
      </rPr>
      <t xml:space="preserve">207</t>
    </r>
    <r>
      <rPr>
        <sz val="18"/>
        <rFont val="Noto Sans"/>
        <family val="2"/>
      </rPr>
      <t xml:space="preserve">室</t>
    </r>
  </si>
  <si>
    <t xml:space="preserve">呼和浩特市智渊电子科技有限公司</t>
  </si>
  <si>
    <t xml:space="preserve">吴世强</t>
  </si>
  <si>
    <t xml:space="preserve">4716211836</t>
  </si>
  <si>
    <t xml:space="preserve">赵青</t>
  </si>
  <si>
    <t xml:space="preserve">006101201090131109</t>
  </si>
  <si>
    <r>
      <rPr>
        <sz val="18"/>
        <rFont val="Noto Sans"/>
        <family val="2"/>
      </rPr>
      <t xml:space="preserve">呼和浩特市回民区战备路</t>
    </r>
    <r>
      <rPr>
        <sz val="18"/>
        <rFont val="宋体"/>
        <family val="0"/>
        <charset val="134"/>
      </rPr>
      <t xml:space="preserve">13</t>
    </r>
    <r>
      <rPr>
        <sz val="18"/>
        <rFont val="Noto Sans"/>
        <family val="2"/>
      </rPr>
      <t xml:space="preserve">号楼</t>
    </r>
    <r>
      <rPr>
        <sz val="18"/>
        <rFont val="宋体"/>
        <family val="0"/>
        <charset val="134"/>
      </rPr>
      <t xml:space="preserve">4</t>
    </r>
    <r>
      <rPr>
        <sz val="18"/>
        <rFont val="Noto Sans"/>
        <family val="2"/>
      </rPr>
      <t xml:space="preserve">号底铺</t>
    </r>
  </si>
  <si>
    <t xml:space="preserve">内蒙古纵横伟业软件与技术服务有限公司</t>
  </si>
  <si>
    <t xml:space="preserve">冯国忠</t>
  </si>
  <si>
    <t xml:space="preserve">13947187890</t>
  </si>
  <si>
    <t xml:space="preserve">朱月明</t>
  </si>
  <si>
    <t xml:space="preserve">15904715316</t>
  </si>
  <si>
    <t xml:space="preserve">内蒙古银行呼和浩特环城支行</t>
  </si>
  <si>
    <t xml:space="preserve">108101201090108925</t>
  </si>
  <si>
    <t xml:space="preserve">呼和浩特赛罕区大学路长兴大厦二楼</t>
  </si>
  <si>
    <t xml:space="preserve">内蒙古誉铭科技发展有限公司</t>
  </si>
  <si>
    <t xml:space="preserve">贺明</t>
  </si>
  <si>
    <t xml:space="preserve">18104715151</t>
  </si>
  <si>
    <t xml:space="preserve">李丹</t>
  </si>
  <si>
    <t xml:space="preserve">中信银行呼和浩特兴安南路支行</t>
  </si>
  <si>
    <t xml:space="preserve">7271210182200000387</t>
  </si>
  <si>
    <t xml:space="preserve">呼和浩特市赛罕区金岁大酒店对面</t>
  </si>
  <si>
    <t xml:space="preserve">内蒙古云鹏网络科技有限公司</t>
  </si>
  <si>
    <t xml:space="preserve">曹剑霞</t>
  </si>
  <si>
    <t xml:space="preserve">曹娜</t>
  </si>
  <si>
    <t xml:space="preserve">包商银行呼和浩特新汇支行</t>
  </si>
  <si>
    <t xml:space="preserve">003378187700020</t>
  </si>
  <si>
    <r>
      <rPr>
        <sz val="18"/>
        <rFont val="Noto Sans"/>
        <family val="2"/>
      </rPr>
      <t xml:space="preserve">呼和浩特市赛罕区巷当代</t>
    </r>
    <r>
      <rPr>
        <sz val="18"/>
        <rFont val="宋体"/>
        <family val="0"/>
        <charset val="134"/>
      </rPr>
      <t xml:space="preserve">MOHO</t>
    </r>
    <r>
      <rPr>
        <sz val="18"/>
        <rFont val="Noto Sans"/>
        <family val="2"/>
      </rPr>
      <t xml:space="preserve">商业楼</t>
    </r>
    <r>
      <rPr>
        <sz val="18"/>
        <rFont val="宋体"/>
        <family val="0"/>
        <charset val="134"/>
      </rPr>
      <t xml:space="preserve">6</t>
    </r>
    <r>
      <rPr>
        <sz val="18"/>
        <rFont val="Noto Sans"/>
        <family val="2"/>
      </rPr>
      <t xml:space="preserve">层</t>
    </r>
    <r>
      <rPr>
        <sz val="18"/>
        <rFont val="宋体"/>
        <family val="0"/>
        <charset val="134"/>
      </rPr>
      <t xml:space="preserve">627</t>
    </r>
    <r>
      <rPr>
        <sz val="18"/>
        <rFont val="Noto Sans"/>
        <family val="2"/>
      </rPr>
      <t xml:space="preserve">室</t>
    </r>
  </si>
  <si>
    <t xml:space="preserve">呼和浩特市博维科技信息技术有限责任公司</t>
  </si>
  <si>
    <t xml:space="preserve">张淑贞</t>
  </si>
  <si>
    <t xml:space="preserve">13664818222</t>
  </si>
  <si>
    <t xml:space="preserve">何克</t>
  </si>
  <si>
    <t xml:space="preserve">中国银行股份有限公司呼和浩特明珠支行</t>
  </si>
  <si>
    <t xml:space="preserve">154007800953</t>
  </si>
  <si>
    <r>
      <rPr>
        <sz val="18"/>
        <rFont val="Noto Sans"/>
        <family val="2"/>
      </rPr>
      <t xml:space="preserve">呼和浩特市回民区中山西路海亮广场</t>
    </r>
    <r>
      <rPr>
        <sz val="18"/>
        <rFont val="宋体"/>
        <family val="0"/>
        <charset val="134"/>
      </rPr>
      <t xml:space="preserve">A</t>
    </r>
    <r>
      <rPr>
        <sz val="18"/>
        <rFont val="Noto Sans"/>
        <family val="2"/>
      </rPr>
      <t xml:space="preserve">座</t>
    </r>
    <r>
      <rPr>
        <sz val="18"/>
        <rFont val="宋体"/>
        <family val="0"/>
        <charset val="134"/>
      </rPr>
      <t xml:space="preserve">19</t>
    </r>
    <r>
      <rPr>
        <sz val="18"/>
        <rFont val="Noto Sans"/>
        <family val="2"/>
      </rPr>
      <t xml:space="preserve">层</t>
    </r>
    <r>
      <rPr>
        <sz val="18"/>
        <rFont val="宋体"/>
        <family val="0"/>
        <charset val="134"/>
      </rPr>
      <t xml:space="preserve">1904</t>
    </r>
    <r>
      <rPr>
        <sz val="18"/>
        <rFont val="Noto Sans"/>
        <family val="2"/>
      </rPr>
      <t xml:space="preserve">室</t>
    </r>
  </si>
  <si>
    <t xml:space="preserve">内蒙古新盛源科技有限公司</t>
  </si>
  <si>
    <t xml:space="preserve">刘朝旭</t>
  </si>
  <si>
    <t xml:space="preserve">0471-4916069</t>
  </si>
  <si>
    <t xml:space="preserve">王宁</t>
  </si>
  <si>
    <t xml:space="preserve">呼和浩特市商业银行呼伦南路支行</t>
  </si>
  <si>
    <t xml:space="preserve">109101201020117869</t>
  </si>
  <si>
    <r>
      <rPr>
        <sz val="18"/>
        <rFont val="Noto Sans"/>
        <family val="2"/>
      </rPr>
      <t xml:space="preserve">呼和浩特市新城区中山路波士名人国际</t>
    </r>
    <r>
      <rPr>
        <sz val="18"/>
        <rFont val="宋体"/>
        <family val="0"/>
        <charset val="134"/>
      </rPr>
      <t xml:space="preserve">B</t>
    </r>
    <r>
      <rPr>
        <sz val="18"/>
        <rFont val="Noto Sans"/>
        <family val="2"/>
      </rPr>
      <t xml:space="preserve">座</t>
    </r>
    <r>
      <rPr>
        <sz val="18"/>
        <rFont val="宋体"/>
        <family val="0"/>
        <charset val="134"/>
      </rPr>
      <t xml:space="preserve">8001</t>
    </r>
  </si>
  <si>
    <t xml:space="preserve">呼和浩特市兴鲁商贸有限公司</t>
  </si>
  <si>
    <t xml:space="preserve">曲宏丽</t>
  </si>
  <si>
    <t xml:space="preserve">18047105710</t>
  </si>
  <si>
    <t xml:space="preserve">中国银行呼和浩特市如意四纬路分理处</t>
  </si>
  <si>
    <t xml:space="preserve">154032966806</t>
  </si>
  <si>
    <r>
      <rPr>
        <sz val="18"/>
        <rFont val="Noto Sans"/>
        <family val="2"/>
      </rPr>
      <t xml:space="preserve">呼和浩特市赛罕区乌兰察布东路兴安丽景</t>
    </r>
    <r>
      <rPr>
        <sz val="18"/>
        <rFont val="宋体"/>
        <family val="0"/>
        <charset val="134"/>
      </rPr>
      <t xml:space="preserve">1</t>
    </r>
    <r>
      <rPr>
        <sz val="18"/>
        <rFont val="Noto Sans"/>
        <family val="2"/>
      </rPr>
      <t xml:space="preserve">号楼</t>
    </r>
    <r>
      <rPr>
        <sz val="18"/>
        <rFont val="宋体"/>
        <family val="0"/>
        <charset val="134"/>
      </rPr>
      <t xml:space="preserve">7022</t>
    </r>
  </si>
  <si>
    <t xml:space="preserve">内蒙古汇智计算机系统工程有限公司</t>
  </si>
  <si>
    <t xml:space="preserve">聂晓东</t>
  </si>
  <si>
    <t xml:space="preserve">15598024656</t>
  </si>
  <si>
    <t xml:space="preserve">李晓霞</t>
  </si>
  <si>
    <t xml:space="preserve">工行呼和浩特锡林南路支行</t>
  </si>
  <si>
    <t xml:space="preserve">0602005209200044228</t>
  </si>
  <si>
    <t xml:space="preserve">呼和浩特市赛罕区大学西路路北商业楼（呼和浩特市商业银行西侧）</t>
  </si>
  <si>
    <t xml:space="preserve">内蒙古盛昱电子科技有限公司</t>
  </si>
  <si>
    <t xml:space="preserve">6688002</t>
  </si>
  <si>
    <t xml:space="preserve">001201201020161829</t>
  </si>
  <si>
    <r>
      <rPr>
        <sz val="18"/>
        <rFont val="Noto Sans"/>
        <family val="2"/>
      </rPr>
      <t xml:space="preserve">呼和浩特市大学西路学府康都</t>
    </r>
    <r>
      <rPr>
        <sz val="18"/>
        <rFont val="宋体"/>
        <family val="0"/>
        <charset val="134"/>
      </rPr>
      <t xml:space="preserve">A</t>
    </r>
    <r>
      <rPr>
        <sz val="18"/>
        <rFont val="Noto Sans"/>
        <family val="2"/>
      </rPr>
      <t xml:space="preserve">座</t>
    </r>
    <r>
      <rPr>
        <sz val="18"/>
        <rFont val="宋体"/>
        <family val="0"/>
        <charset val="134"/>
      </rPr>
      <t xml:space="preserve">1203</t>
    </r>
    <r>
      <rPr>
        <sz val="18"/>
        <rFont val="Noto Sans"/>
        <family val="2"/>
      </rPr>
      <t xml:space="preserve">室</t>
    </r>
  </si>
  <si>
    <t xml:space="preserve">内蒙古东港科技有限责任公司</t>
  </si>
  <si>
    <t xml:space="preserve">李伟</t>
  </si>
  <si>
    <t xml:space="preserve">6264164</t>
  </si>
  <si>
    <t xml:space="preserve">魏峰</t>
  </si>
  <si>
    <t xml:space="preserve">内蒙古银行营业部</t>
  </si>
  <si>
    <t xml:space="preserve">101201201090149517</t>
  </si>
  <si>
    <t xml:space="preserve">呼和浩特市新城区北垣街综合商品楼</t>
  </si>
  <si>
    <t xml:space="preserve">内蒙古万企达科技有限公司</t>
  </si>
  <si>
    <t xml:space="preserve">童伟</t>
  </si>
  <si>
    <t xml:space="preserve">13847204888</t>
  </si>
  <si>
    <t xml:space="preserve">李凤丽</t>
  </si>
  <si>
    <t xml:space="preserve">内蒙古银行呼和浩特分行营业部</t>
  </si>
  <si>
    <t xml:space="preserve">001201201020160709</t>
  </si>
  <si>
    <t xml:space="preserve">呼和浩特市新城区北垣西街</t>
  </si>
  <si>
    <t xml:space="preserve">内蒙古皓日电子科技有限公司</t>
  </si>
  <si>
    <t xml:space="preserve">柳光</t>
  </si>
  <si>
    <t xml:space="preserve">13171024015</t>
  </si>
  <si>
    <t xml:space="preserve">建行呼和浩特巨海城支行</t>
  </si>
  <si>
    <t xml:space="preserve">15001706620052501547</t>
  </si>
  <si>
    <r>
      <rPr>
        <sz val="18"/>
        <rFont val="Noto Sans"/>
        <family val="2"/>
      </rPr>
      <t xml:space="preserve">呼和浩特市赛罕区鄂尔多斯东街尚东枫景</t>
    </r>
    <r>
      <rPr>
        <sz val="18"/>
        <rFont val="宋体"/>
        <family val="0"/>
        <charset val="134"/>
      </rPr>
      <t xml:space="preserve">13</t>
    </r>
    <r>
      <rPr>
        <sz val="18"/>
        <rFont val="Noto Sans"/>
        <family val="2"/>
      </rPr>
      <t xml:space="preserve">号楼</t>
    </r>
    <r>
      <rPr>
        <sz val="18"/>
        <rFont val="宋体"/>
        <family val="0"/>
        <charset val="134"/>
      </rPr>
      <t xml:space="preserve">2</t>
    </r>
    <r>
      <rPr>
        <sz val="18"/>
        <rFont val="Noto Sans"/>
        <family val="2"/>
      </rPr>
      <t xml:space="preserve">单元</t>
    </r>
    <r>
      <rPr>
        <sz val="18"/>
        <rFont val="宋体"/>
        <family val="0"/>
        <charset val="134"/>
      </rPr>
      <t xml:space="preserve">401</t>
    </r>
    <r>
      <rPr>
        <sz val="18"/>
        <rFont val="Noto Sans"/>
        <family val="2"/>
      </rPr>
      <t xml:space="preserve">号房</t>
    </r>
  </si>
  <si>
    <t xml:space="preserve">内蒙古日辰科技有限责任公司</t>
  </si>
  <si>
    <t xml:space="preserve">王丽婷</t>
  </si>
  <si>
    <t xml:space="preserve">15849141336</t>
  </si>
  <si>
    <t xml:space="preserve">中国建设银行股份有限公司呼和浩特大学东街支行</t>
  </si>
  <si>
    <t xml:space="preserve">15001706670052501744</t>
  </si>
  <si>
    <r>
      <rPr>
        <sz val="18"/>
        <rFont val="Noto Sans"/>
        <family val="2"/>
      </rPr>
      <t xml:space="preserve">呼和浩特市新城区兴安北路润宇国际家居中心</t>
    </r>
    <r>
      <rPr>
        <sz val="18"/>
        <rFont val="宋体"/>
        <family val="0"/>
        <charset val="134"/>
      </rPr>
      <t xml:space="preserve">F</t>
    </r>
    <r>
      <rPr>
        <sz val="18"/>
        <rFont val="Noto Sans"/>
        <family val="2"/>
      </rPr>
      <t xml:space="preserve">号楼</t>
    </r>
    <r>
      <rPr>
        <sz val="18"/>
        <rFont val="宋体"/>
        <family val="0"/>
        <charset val="134"/>
      </rPr>
      <t xml:space="preserve">12</t>
    </r>
    <r>
      <rPr>
        <sz val="18"/>
        <rFont val="Noto Sans"/>
        <family val="2"/>
      </rPr>
      <t xml:space="preserve">层</t>
    </r>
    <r>
      <rPr>
        <sz val="18"/>
        <rFont val="宋体"/>
        <family val="0"/>
        <charset val="134"/>
      </rPr>
      <t xml:space="preserve">12010</t>
    </r>
  </si>
  <si>
    <t xml:space="preserve">内蒙古华章商贸有限公司</t>
  </si>
  <si>
    <t xml:space="preserve">张荣</t>
  </si>
  <si>
    <t xml:space="preserve">13848612078</t>
  </si>
  <si>
    <t xml:space="preserve">孙长伟</t>
  </si>
  <si>
    <t xml:space="preserve">华夏银行股份有限公司呼和浩特新城支行</t>
  </si>
  <si>
    <t xml:space="preserve">12151000000260069</t>
  </si>
  <si>
    <r>
      <rPr>
        <sz val="18"/>
        <rFont val="Noto Sans"/>
        <family val="2"/>
      </rPr>
      <t xml:space="preserve">呼和浩特市新城区颐高数码广场</t>
    </r>
    <r>
      <rPr>
        <sz val="18"/>
        <rFont val="宋体"/>
        <family val="0"/>
        <charset val="134"/>
      </rPr>
      <t xml:space="preserve">3</t>
    </r>
    <r>
      <rPr>
        <sz val="18"/>
        <rFont val="Noto Sans"/>
        <family val="2"/>
      </rPr>
      <t xml:space="preserve">楼</t>
    </r>
  </si>
  <si>
    <t xml:space="preserve">内蒙古开美德科技有限责任公司</t>
  </si>
  <si>
    <t xml:space="preserve">张凤领</t>
  </si>
  <si>
    <t xml:space="preserve">13500617325</t>
  </si>
  <si>
    <t xml:space="preserve">贾常英</t>
  </si>
  <si>
    <t xml:space="preserve">内蒙古银行呼和浩特新华支行</t>
  </si>
  <si>
    <t xml:space="preserve">112101201020119932</t>
  </si>
  <si>
    <r>
      <rPr>
        <sz val="18"/>
        <rFont val="Noto Sans"/>
        <family val="2"/>
      </rPr>
      <t xml:space="preserve">呼和浩特市赛罕区东影南街昭君花园写字楼</t>
    </r>
    <r>
      <rPr>
        <sz val="18"/>
        <rFont val="宋体"/>
        <family val="0"/>
        <charset val="134"/>
      </rPr>
      <t xml:space="preserve">6</t>
    </r>
    <r>
      <rPr>
        <sz val="18"/>
        <rFont val="Noto Sans"/>
        <family val="2"/>
      </rPr>
      <t xml:space="preserve">楼</t>
    </r>
  </si>
  <si>
    <t xml:space="preserve">内蒙古新科利办公设备有限公司</t>
  </si>
  <si>
    <t xml:space="preserve">18647129292</t>
  </si>
  <si>
    <t xml:space="preserve">程旭冉</t>
  </si>
  <si>
    <t xml:space="preserve">呼和浩特市商业银行新城北街支行</t>
  </si>
  <si>
    <t xml:space="preserve">422101201020112306</t>
  </si>
  <si>
    <r>
      <rPr>
        <sz val="18"/>
        <rFont val="Noto Sans"/>
        <family val="2"/>
      </rPr>
      <t xml:space="preserve">呼和浩特市赛罕区乌兰察布东街</t>
    </r>
    <r>
      <rPr>
        <sz val="18"/>
        <rFont val="宋体"/>
        <family val="0"/>
        <charset val="134"/>
      </rPr>
      <t xml:space="preserve">106</t>
    </r>
    <r>
      <rPr>
        <sz val="18"/>
        <rFont val="Noto Sans"/>
        <family val="2"/>
      </rPr>
      <t xml:space="preserve">号兴安丽景</t>
    </r>
    <r>
      <rPr>
        <sz val="18"/>
        <rFont val="宋体"/>
        <family val="0"/>
        <charset val="134"/>
      </rPr>
      <t xml:space="preserve">2</t>
    </r>
    <r>
      <rPr>
        <sz val="18"/>
        <rFont val="Noto Sans"/>
        <family val="2"/>
      </rPr>
      <t xml:space="preserve">号楼</t>
    </r>
    <r>
      <rPr>
        <sz val="18"/>
        <rFont val="宋体"/>
        <family val="0"/>
        <charset val="134"/>
      </rPr>
      <t xml:space="preserve">803</t>
    </r>
    <r>
      <rPr>
        <sz val="18"/>
        <rFont val="Noto Sans"/>
        <family val="2"/>
      </rPr>
      <t xml:space="preserve">室</t>
    </r>
  </si>
  <si>
    <t xml:space="preserve">呼和浩特市奇升电子技术服务有限公司</t>
  </si>
  <si>
    <t xml:space="preserve">冯占辉</t>
  </si>
  <si>
    <t xml:space="preserve">18947922598</t>
  </si>
  <si>
    <t xml:space="preserve">苏艳琴</t>
  </si>
  <si>
    <t xml:space="preserve">中行呼和浩特市天和大厦支行</t>
  </si>
  <si>
    <t xml:space="preserve">154018085872</t>
  </si>
  <si>
    <r>
      <rPr>
        <sz val="18"/>
        <rFont val="Noto Sans"/>
        <family val="2"/>
      </rPr>
      <t xml:space="preserve">呼和浩特市赛罕区鄂尔多斯东街天和小区</t>
    </r>
    <r>
      <rPr>
        <sz val="18"/>
        <rFont val="宋体"/>
        <family val="0"/>
        <charset val="134"/>
      </rPr>
      <t xml:space="preserve">14</t>
    </r>
    <r>
      <rPr>
        <sz val="18"/>
        <rFont val="Noto Sans"/>
        <family val="2"/>
      </rPr>
      <t xml:space="preserve">号楼</t>
    </r>
    <r>
      <rPr>
        <sz val="18"/>
        <rFont val="宋体"/>
        <family val="0"/>
        <charset val="134"/>
      </rPr>
      <t xml:space="preserve">15</t>
    </r>
    <r>
      <rPr>
        <sz val="18"/>
        <rFont val="Noto Sans"/>
        <family val="2"/>
      </rPr>
      <t xml:space="preserve">层</t>
    </r>
    <r>
      <rPr>
        <sz val="18"/>
        <rFont val="宋体"/>
        <family val="0"/>
        <charset val="134"/>
      </rPr>
      <t xml:space="preserve">1501</t>
    </r>
    <r>
      <rPr>
        <sz val="18"/>
        <rFont val="Noto Sans"/>
        <family val="2"/>
      </rPr>
      <t xml:space="preserve">室</t>
    </r>
  </si>
  <si>
    <t xml:space="preserve">内蒙古中工科技有限责任公司</t>
  </si>
  <si>
    <t xml:space="preserve">刘汉然</t>
  </si>
  <si>
    <t xml:space="preserve">18904719489</t>
  </si>
  <si>
    <t xml:space="preserve">内蒙古中工科技有限公司</t>
  </si>
  <si>
    <t xml:space="preserve">中国农业银行股份有限公司呼和浩特锡林支行</t>
  </si>
  <si>
    <t xml:space="preserve">05550001040009088</t>
  </si>
  <si>
    <r>
      <rPr>
        <sz val="18"/>
        <rFont val="Noto Sans"/>
        <family val="2"/>
      </rPr>
      <t xml:space="preserve">呼和浩特市赛罕区呼伦贝尔南路东达广场写字楼</t>
    </r>
    <r>
      <rPr>
        <sz val="18"/>
        <rFont val="宋体"/>
        <family val="0"/>
        <charset val="134"/>
      </rPr>
      <t xml:space="preserve">1611A</t>
    </r>
  </si>
  <si>
    <t xml:space="preserve">呼和浩特市凯航电脑网络有限公司</t>
  </si>
  <si>
    <t xml:space="preserve">常利军</t>
  </si>
  <si>
    <t xml:space="preserve">18647115302</t>
  </si>
  <si>
    <t xml:space="preserve">内蒙古银行呼和浩特通道南街支行</t>
  </si>
  <si>
    <t xml:space="preserve">418101201090108941</t>
  </si>
  <si>
    <r>
      <rPr>
        <sz val="18"/>
        <rFont val="Noto Sans"/>
        <family val="2"/>
      </rPr>
      <t xml:space="preserve">呼和浩特市新城区兴安北路鼎盛华世纪广场</t>
    </r>
    <r>
      <rPr>
        <sz val="18"/>
        <rFont val="宋体"/>
        <family val="0"/>
        <charset val="134"/>
      </rPr>
      <t xml:space="preserve">20</t>
    </r>
    <r>
      <rPr>
        <sz val="18"/>
        <rFont val="Noto Sans"/>
        <family val="2"/>
      </rPr>
      <t xml:space="preserve">座</t>
    </r>
    <r>
      <rPr>
        <sz val="18"/>
        <rFont val="宋体"/>
        <family val="0"/>
        <charset val="134"/>
      </rPr>
      <t xml:space="preserve">13</t>
    </r>
    <r>
      <rPr>
        <sz val="18"/>
        <rFont val="Noto Sans"/>
        <family val="2"/>
      </rPr>
      <t xml:space="preserve">层</t>
    </r>
    <r>
      <rPr>
        <sz val="18"/>
        <rFont val="宋体"/>
        <family val="0"/>
        <charset val="134"/>
      </rPr>
      <t xml:space="preserve">10</t>
    </r>
    <r>
      <rPr>
        <sz val="18"/>
        <rFont val="Noto Sans"/>
        <family val="2"/>
      </rPr>
      <t xml:space="preserve">号</t>
    </r>
  </si>
  <si>
    <t xml:space="preserve">内蒙古巨鹏电子科技开发有限公司</t>
  </si>
  <si>
    <t xml:space="preserve">高军</t>
  </si>
  <si>
    <t xml:space="preserve">5186855</t>
  </si>
  <si>
    <t xml:space="preserve">冯学峰</t>
  </si>
  <si>
    <t xml:space="preserve">0471-5166897</t>
  </si>
  <si>
    <t xml:space="preserve">华夏银行呼和浩特市乌兰察布支行</t>
  </si>
  <si>
    <t xml:space="preserve">5834200001810200005552</t>
  </si>
  <si>
    <r>
      <rPr>
        <sz val="18"/>
        <rFont val="Noto Sans"/>
        <family val="2"/>
      </rPr>
      <t xml:space="preserve">呼和浩特市新华东街</t>
    </r>
    <r>
      <rPr>
        <sz val="18"/>
        <rFont val="宋体"/>
        <family val="0"/>
        <charset val="134"/>
      </rPr>
      <t xml:space="preserve">78</t>
    </r>
    <r>
      <rPr>
        <sz val="18"/>
        <rFont val="Noto Sans"/>
        <family val="2"/>
      </rPr>
      <t xml:space="preserve">号华门世家一单元</t>
    </r>
    <r>
      <rPr>
        <sz val="18"/>
        <rFont val="宋体"/>
        <family val="0"/>
        <charset val="134"/>
      </rPr>
      <t xml:space="preserve">909</t>
    </r>
    <r>
      <rPr>
        <sz val="18"/>
        <rFont val="Noto Sans"/>
        <family val="2"/>
      </rPr>
      <t xml:space="preserve">室</t>
    </r>
  </si>
  <si>
    <t xml:space="preserve">内蒙古达一商贸有限公司</t>
  </si>
  <si>
    <t xml:space="preserve">张彬</t>
  </si>
  <si>
    <t xml:space="preserve">15049187410</t>
  </si>
  <si>
    <t xml:space="preserve">张涛</t>
  </si>
  <si>
    <t xml:space="preserve">中国银行股份有限公司内蒙古自治区分行营业部</t>
  </si>
  <si>
    <t xml:space="preserve">154040761127</t>
  </si>
  <si>
    <r>
      <rPr>
        <sz val="18"/>
        <rFont val="Noto Sans"/>
        <family val="2"/>
      </rPr>
      <t xml:space="preserve">呼和浩特市玉泉区世源佳境</t>
    </r>
    <r>
      <rPr>
        <sz val="18"/>
        <rFont val="宋体"/>
        <family val="0"/>
        <charset val="134"/>
      </rPr>
      <t xml:space="preserve">C</t>
    </r>
    <r>
      <rPr>
        <sz val="18"/>
        <rFont val="Noto Sans"/>
        <family val="2"/>
      </rPr>
      <t xml:space="preserve">区</t>
    </r>
    <r>
      <rPr>
        <sz val="18"/>
        <rFont val="宋体"/>
        <family val="0"/>
        <charset val="134"/>
      </rPr>
      <t xml:space="preserve">9</t>
    </r>
    <r>
      <rPr>
        <sz val="18"/>
        <rFont val="Noto Sans"/>
        <family val="2"/>
      </rPr>
      <t xml:space="preserve">号楼</t>
    </r>
    <r>
      <rPr>
        <sz val="18"/>
        <rFont val="宋体"/>
        <family val="0"/>
        <charset val="134"/>
      </rPr>
      <t xml:space="preserve">321</t>
    </r>
  </si>
  <si>
    <t xml:space="preserve">内蒙古曦诚信息工程有限公司</t>
  </si>
  <si>
    <t xml:space="preserve">谢华</t>
  </si>
  <si>
    <t xml:space="preserve">18604717997</t>
  </si>
  <si>
    <t xml:space="preserve">刘建军</t>
  </si>
  <si>
    <t xml:space="preserve">建设银行内蒙古分行营业部车站西街支行</t>
  </si>
  <si>
    <t xml:space="preserve">15001706655052507891</t>
  </si>
  <si>
    <r>
      <rPr>
        <sz val="18"/>
        <rFont val="Noto Sans"/>
        <family val="2"/>
      </rPr>
      <t xml:space="preserve">呼和浩特市赛罕区大学东路桥华世纪村</t>
    </r>
    <r>
      <rPr>
        <sz val="18"/>
        <rFont val="宋体"/>
        <family val="0"/>
        <charset val="134"/>
      </rPr>
      <t xml:space="preserve">C</t>
    </r>
    <r>
      <rPr>
        <sz val="18"/>
        <rFont val="Noto Sans"/>
        <family val="2"/>
      </rPr>
      <t xml:space="preserve">区西</t>
    </r>
    <r>
      <rPr>
        <sz val="18"/>
        <rFont val="宋体"/>
        <family val="0"/>
        <charset val="134"/>
      </rPr>
      <t xml:space="preserve">1-1-</t>
    </r>
    <r>
      <rPr>
        <sz val="18"/>
        <rFont val="Noto Sans"/>
        <family val="2"/>
      </rPr>
      <t xml:space="preserve">西</t>
    </r>
  </si>
  <si>
    <t xml:space="preserve">内蒙古腾云商贸有限公司</t>
  </si>
  <si>
    <t xml:space="preserve">王海燕</t>
  </si>
  <si>
    <t xml:space="preserve">15184718161</t>
  </si>
  <si>
    <t xml:space="preserve">陈士英</t>
  </si>
  <si>
    <t xml:space="preserve"> 013101201020180217</t>
  </si>
  <si>
    <r>
      <rPr>
        <sz val="18"/>
        <rFont val="Noto Sans"/>
        <family val="2"/>
      </rPr>
      <t xml:space="preserve">呼和浩特市锡林南路盈嘉国际</t>
    </r>
    <r>
      <rPr>
        <sz val="18"/>
        <rFont val="宋体"/>
        <family val="0"/>
        <charset val="134"/>
      </rPr>
      <t xml:space="preserve">1911</t>
    </r>
    <r>
      <rPr>
        <sz val="18"/>
        <rFont val="Noto Sans"/>
        <family val="2"/>
      </rPr>
      <t xml:space="preserve">室</t>
    </r>
  </si>
  <si>
    <t xml:space="preserve">内蒙古嘉速科技有限公司</t>
  </si>
  <si>
    <t xml:space="preserve">方琳琳</t>
  </si>
  <si>
    <t xml:space="preserve">13404819696</t>
  </si>
  <si>
    <t xml:space="preserve">内蒙古嘉速科技有限责任公司</t>
  </si>
  <si>
    <t xml:space="preserve">中信银行股份有限公司呼和浩特新华西街支行</t>
  </si>
  <si>
    <t xml:space="preserve">7271510182600030014</t>
  </si>
  <si>
    <r>
      <rPr>
        <sz val="18"/>
        <rFont val="Noto Sans"/>
        <family val="2"/>
      </rPr>
      <t xml:space="preserve">呼和浩特市回民区钢铁路金色港湾小区</t>
    </r>
    <r>
      <rPr>
        <sz val="18"/>
        <rFont val="宋体"/>
        <family val="0"/>
        <charset val="134"/>
      </rPr>
      <t xml:space="preserve">4</t>
    </r>
    <r>
      <rPr>
        <sz val="18"/>
        <rFont val="Noto Sans"/>
        <family val="2"/>
      </rPr>
      <t xml:space="preserve">号楼</t>
    </r>
    <r>
      <rPr>
        <sz val="18"/>
        <rFont val="宋体"/>
        <family val="0"/>
        <charset val="134"/>
      </rPr>
      <t xml:space="preserve">1</t>
    </r>
    <r>
      <rPr>
        <sz val="18"/>
        <rFont val="Noto Sans"/>
        <family val="2"/>
      </rPr>
      <t xml:space="preserve">单元</t>
    </r>
    <r>
      <rPr>
        <sz val="18"/>
        <rFont val="宋体"/>
        <family val="0"/>
        <charset val="134"/>
      </rPr>
      <t xml:space="preserve">3</t>
    </r>
    <r>
      <rPr>
        <sz val="18"/>
        <rFont val="Noto Sans"/>
        <family val="2"/>
      </rPr>
      <t xml:space="preserve">楼</t>
    </r>
  </si>
  <si>
    <t xml:space="preserve">内蒙古万里龙腾科技有限责任公司</t>
  </si>
  <si>
    <t xml:space="preserve">赵丽萍</t>
  </si>
  <si>
    <t xml:space="preserve">13947135811</t>
  </si>
  <si>
    <t xml:space="preserve">中行呼和浩特玉泉支行</t>
  </si>
  <si>
    <t xml:space="preserve">154011197878</t>
  </si>
  <si>
    <r>
      <rPr>
        <sz val="18"/>
        <rFont val="Noto Sans"/>
        <family val="2"/>
      </rPr>
      <t xml:space="preserve">呼和浩特金桥开发区颐和佳园</t>
    </r>
    <r>
      <rPr>
        <sz val="18"/>
        <rFont val="宋体"/>
        <family val="0"/>
        <charset val="134"/>
      </rPr>
      <t xml:space="preserve">0</t>
    </r>
    <r>
      <rPr>
        <sz val="18"/>
        <rFont val="Noto Sans"/>
        <family val="2"/>
      </rPr>
      <t xml:space="preserve">号楼</t>
    </r>
  </si>
  <si>
    <t xml:space="preserve">内蒙古鸿大商贸有限公司</t>
  </si>
  <si>
    <t xml:space="preserve">曹建民</t>
  </si>
  <si>
    <t xml:space="preserve">18686097739</t>
  </si>
  <si>
    <t xml:space="preserve">中行玉泉支行</t>
  </si>
  <si>
    <t xml:space="preserve">150817453475</t>
  </si>
  <si>
    <r>
      <rPr>
        <sz val="18"/>
        <rFont val="Noto Sans"/>
        <family val="2"/>
      </rPr>
      <t xml:space="preserve">呼和浩特市赛罕区新建西街大学路小学院内</t>
    </r>
    <r>
      <rPr>
        <sz val="18"/>
        <rFont val="宋体"/>
        <family val="0"/>
        <charset val="134"/>
      </rPr>
      <t xml:space="preserve">1</t>
    </r>
    <r>
      <rPr>
        <sz val="18"/>
        <rFont val="Noto Sans"/>
        <family val="2"/>
      </rPr>
      <t xml:space="preserve">号楼底店</t>
    </r>
    <r>
      <rPr>
        <sz val="18"/>
        <rFont val="宋体"/>
        <family val="0"/>
        <charset val="134"/>
      </rPr>
      <t xml:space="preserve">12</t>
    </r>
    <r>
      <rPr>
        <sz val="18"/>
        <rFont val="Noto Sans"/>
        <family val="2"/>
      </rPr>
      <t xml:space="preserve">号</t>
    </r>
  </si>
  <si>
    <t xml:space="preserve">内蒙古圳之沣科技有限公司</t>
  </si>
  <si>
    <t xml:space="preserve">侯伟</t>
  </si>
  <si>
    <t xml:space="preserve">18618135728</t>
  </si>
  <si>
    <t xml:space="preserve">侯兵</t>
  </si>
  <si>
    <t xml:space="preserve">13384888745</t>
  </si>
  <si>
    <t xml:space="preserve">014101201020167498</t>
  </si>
  <si>
    <r>
      <rPr>
        <sz val="18"/>
        <rFont val="Noto Sans"/>
        <family val="2"/>
      </rPr>
      <t xml:space="preserve">呼和浩特市新城西街</t>
    </r>
    <r>
      <rPr>
        <sz val="18"/>
        <rFont val="宋体"/>
        <family val="0"/>
        <charset val="134"/>
      </rPr>
      <t xml:space="preserve">132</t>
    </r>
    <r>
      <rPr>
        <sz val="18"/>
        <rFont val="Noto Sans"/>
        <family val="2"/>
      </rPr>
      <t xml:space="preserve">号</t>
    </r>
    <r>
      <rPr>
        <sz val="18"/>
        <rFont val="宋体"/>
        <family val="0"/>
        <charset val="134"/>
      </rPr>
      <t xml:space="preserve">410</t>
    </r>
    <r>
      <rPr>
        <sz val="18"/>
        <rFont val="Noto Sans"/>
        <family val="2"/>
      </rPr>
      <t xml:space="preserve">室</t>
    </r>
  </si>
  <si>
    <t xml:space="preserve">内蒙古亚博商贸有限公司</t>
  </si>
  <si>
    <t xml:space="preserve">燕建光</t>
  </si>
  <si>
    <t xml:space="preserve">13304719318</t>
  </si>
  <si>
    <t xml:space="preserve">杨宝忠</t>
  </si>
  <si>
    <t xml:space="preserve">兴业银行股份有限公司呼和浩特分行</t>
  </si>
  <si>
    <t xml:space="preserve">592010100100499924</t>
  </si>
  <si>
    <r>
      <rPr>
        <sz val="18"/>
        <rFont val="Noto Sans"/>
        <family val="2"/>
      </rPr>
      <t xml:space="preserve">呼和浩特市新城区新城西街</t>
    </r>
    <r>
      <rPr>
        <sz val="18"/>
        <rFont val="宋体"/>
        <family val="0"/>
        <charset val="134"/>
      </rPr>
      <t xml:space="preserve">132</t>
    </r>
    <r>
      <rPr>
        <sz val="18"/>
        <rFont val="Noto Sans"/>
        <family val="2"/>
      </rPr>
      <t xml:space="preserve">号</t>
    </r>
    <r>
      <rPr>
        <sz val="18"/>
        <rFont val="宋体"/>
        <family val="0"/>
        <charset val="134"/>
      </rPr>
      <t xml:space="preserve">401</t>
    </r>
    <r>
      <rPr>
        <sz val="18"/>
        <rFont val="Noto Sans"/>
        <family val="2"/>
      </rPr>
      <t xml:space="preserve">室</t>
    </r>
  </si>
  <si>
    <t xml:space="preserve">内蒙古国平鑫业科技发展有限公司</t>
  </si>
  <si>
    <t xml:space="preserve">王京芳</t>
  </si>
  <si>
    <t xml:space="preserve">15184735776</t>
  </si>
  <si>
    <t xml:space="preserve">呼和浩特金谷农村合作银行小台分理处</t>
  </si>
  <si>
    <t xml:space="preserve">0202601220000000005111</t>
  </si>
  <si>
    <t xml:space="preserve">内蒙古聚中通商贸有限责任公司</t>
  </si>
  <si>
    <t xml:space="preserve">李庆友</t>
  </si>
  <si>
    <t xml:space="preserve">13674788885</t>
  </si>
  <si>
    <t xml:space="preserve">014101201020160226</t>
  </si>
  <si>
    <r>
      <rPr>
        <sz val="18"/>
        <rFont val="Noto Sans"/>
        <family val="2"/>
      </rPr>
      <t xml:space="preserve">呼和浩特市新城区迎宾南路医药分公司</t>
    </r>
    <r>
      <rPr>
        <sz val="18"/>
        <rFont val="宋体"/>
        <family val="0"/>
        <charset val="134"/>
      </rPr>
      <t xml:space="preserve">1-3-8</t>
    </r>
    <r>
      <rPr>
        <sz val="18"/>
        <rFont val="Noto Sans"/>
        <family val="2"/>
      </rPr>
      <t xml:space="preserve">号</t>
    </r>
  </si>
  <si>
    <t xml:space="preserve">内蒙古精诚电子科技有限责任公司</t>
  </si>
  <si>
    <t xml:space="preserve">田海峰</t>
  </si>
  <si>
    <t xml:space="preserve">5210992</t>
  </si>
  <si>
    <t xml:space="preserve">王军</t>
  </si>
  <si>
    <t xml:space="preserve">7271110182600339513</t>
  </si>
  <si>
    <r>
      <rPr>
        <sz val="18"/>
        <rFont val="Noto Sans"/>
        <family val="2"/>
      </rPr>
      <t xml:space="preserve">呼和浩特市新城区通道北路吉泰小区面粉厂商住楼</t>
    </r>
    <r>
      <rPr>
        <sz val="18"/>
        <rFont val="宋体"/>
        <family val="0"/>
        <charset val="134"/>
      </rPr>
      <t xml:space="preserve">9</t>
    </r>
    <r>
      <rPr>
        <sz val="18"/>
        <rFont val="Noto Sans"/>
        <family val="2"/>
      </rPr>
      <t xml:space="preserve">号</t>
    </r>
  </si>
  <si>
    <t xml:space="preserve">内蒙古品凡电子科技有限公司</t>
  </si>
  <si>
    <t xml:space="preserve">辛文姬</t>
  </si>
  <si>
    <t xml:space="preserve">13654810955</t>
  </si>
  <si>
    <t xml:space="preserve">中信银行呼和浩特新华东街支行</t>
  </si>
  <si>
    <t xml:space="preserve">8115601013500015758</t>
  </si>
  <si>
    <r>
      <rPr>
        <sz val="18"/>
        <rFont val="Noto Sans"/>
        <family val="2"/>
      </rPr>
      <t xml:space="preserve">呼和浩特市新城区北垣街</t>
    </r>
    <r>
      <rPr>
        <sz val="18"/>
        <rFont val="宋体"/>
        <family val="0"/>
        <charset val="134"/>
      </rPr>
      <t xml:space="preserve">28</t>
    </r>
    <r>
      <rPr>
        <sz val="18"/>
        <rFont val="Noto Sans"/>
        <family val="2"/>
      </rPr>
      <t xml:space="preserve">号北垣大厦六楼</t>
    </r>
  </si>
  <si>
    <t xml:space="preserve">内蒙古楉霖商贸有限责任公司</t>
  </si>
  <si>
    <t xml:space="preserve">薛瑞霞</t>
  </si>
  <si>
    <t xml:space="preserve">15849777778</t>
  </si>
  <si>
    <t xml:space="preserve">中国银行呼和浩特市东达广场分理处</t>
  </si>
  <si>
    <t xml:space="preserve">152442863877</t>
  </si>
  <si>
    <r>
      <rPr>
        <sz val="18"/>
        <rFont val="Noto Sans"/>
        <family val="2"/>
      </rPr>
      <t xml:space="preserve">呼和浩特市回民区中山西路</t>
    </r>
    <r>
      <rPr>
        <sz val="18"/>
        <rFont val="宋体"/>
        <family val="0"/>
        <charset val="134"/>
      </rPr>
      <t xml:space="preserve">86</t>
    </r>
    <r>
      <rPr>
        <sz val="18"/>
        <rFont val="Noto Sans"/>
        <family val="2"/>
      </rPr>
      <t xml:space="preserve">号巴黎广场</t>
    </r>
    <r>
      <rPr>
        <sz val="18"/>
        <rFont val="宋体"/>
        <family val="0"/>
        <charset val="134"/>
      </rPr>
      <t xml:space="preserve">A-3112</t>
    </r>
  </si>
  <si>
    <t xml:space="preserve">内蒙古新科达电子技术有限公司</t>
  </si>
  <si>
    <t xml:space="preserve">曹立梅</t>
  </si>
  <si>
    <t xml:space="preserve">0471-6904369</t>
  </si>
  <si>
    <t xml:space="preserve">史建平</t>
  </si>
  <si>
    <t xml:space="preserve">建行乌兰察布西街支行</t>
  </si>
  <si>
    <t xml:space="preserve">15001706688050000424</t>
  </si>
  <si>
    <r>
      <rPr>
        <sz val="18"/>
        <rFont val="Noto Sans"/>
        <family val="2"/>
      </rPr>
      <t xml:space="preserve">呼和浩特市新城区北垣街路北地铁总公司对面</t>
    </r>
    <r>
      <rPr>
        <sz val="18"/>
        <rFont val="宋体"/>
        <family val="0"/>
        <charset val="134"/>
      </rPr>
      <t xml:space="preserve">1</t>
    </r>
    <r>
      <rPr>
        <sz val="18"/>
        <rFont val="Noto Sans"/>
        <family val="2"/>
      </rPr>
      <t xml:space="preserve">层</t>
    </r>
    <r>
      <rPr>
        <sz val="18"/>
        <rFont val="宋体"/>
        <family val="0"/>
        <charset val="134"/>
      </rPr>
      <t xml:space="preserve">9</t>
    </r>
    <r>
      <rPr>
        <sz val="18"/>
        <rFont val="Noto Sans"/>
        <family val="2"/>
      </rPr>
      <t xml:space="preserve">号</t>
    </r>
  </si>
  <si>
    <t xml:space="preserve">内蒙古恒达科技有限公司</t>
  </si>
  <si>
    <t xml:space="preserve">方哲斌</t>
  </si>
  <si>
    <t xml:space="preserve">13514818632</t>
  </si>
  <si>
    <t xml:space="preserve">内蒙古银行呼和浩特联信支行</t>
  </si>
  <si>
    <t xml:space="preserve">002101201020184014</t>
  </si>
  <si>
    <r>
      <rPr>
        <sz val="18"/>
        <rFont val="Noto Sans"/>
        <family val="2"/>
      </rPr>
      <t xml:space="preserve">呼和浩特市新城区北街</t>
    </r>
    <r>
      <rPr>
        <sz val="18"/>
        <rFont val="宋体"/>
        <family val="0"/>
        <charset val="134"/>
      </rPr>
      <t xml:space="preserve">146-2-9</t>
    </r>
    <r>
      <rPr>
        <sz val="18"/>
        <rFont val="Noto Sans"/>
        <family val="2"/>
      </rPr>
      <t xml:space="preserve">号</t>
    </r>
  </si>
  <si>
    <t xml:space="preserve">内蒙古联易信息技术有限责任公司</t>
  </si>
  <si>
    <t xml:space="preserve">张志刚</t>
  </si>
  <si>
    <t xml:space="preserve">15847779487</t>
  </si>
  <si>
    <t xml:space="preserve">155620849699</t>
  </si>
  <si>
    <r>
      <rPr>
        <sz val="18"/>
        <rFont val="Noto Sans"/>
        <family val="2"/>
      </rPr>
      <t xml:space="preserve">呼和浩特市新城区中山东路波士名人国际</t>
    </r>
    <r>
      <rPr>
        <sz val="18"/>
        <rFont val="宋体"/>
        <family val="0"/>
        <charset val="134"/>
      </rPr>
      <t xml:space="preserve">1</t>
    </r>
    <r>
      <rPr>
        <sz val="18"/>
        <rFont val="Noto Sans"/>
        <family val="2"/>
      </rPr>
      <t xml:space="preserve">号楼</t>
    </r>
    <r>
      <rPr>
        <sz val="18"/>
        <rFont val="宋体"/>
        <family val="0"/>
        <charset val="134"/>
      </rPr>
      <t xml:space="preserve">19</t>
    </r>
    <r>
      <rPr>
        <sz val="18"/>
        <rFont val="Noto Sans"/>
        <family val="2"/>
      </rPr>
      <t xml:space="preserve">层</t>
    </r>
    <r>
      <rPr>
        <sz val="18"/>
        <rFont val="宋体"/>
        <family val="0"/>
        <charset val="134"/>
      </rPr>
      <t xml:space="preserve">19039</t>
    </r>
  </si>
  <si>
    <t xml:space="preserve">北京华林正业科技发展有限公司内蒙古分公司</t>
  </si>
  <si>
    <t xml:space="preserve">黄伟</t>
  </si>
  <si>
    <t xml:space="preserve">18247116175</t>
  </si>
  <si>
    <t xml:space="preserve">于春霞</t>
  </si>
  <si>
    <t xml:space="preserve">0471-6930751</t>
  </si>
  <si>
    <t xml:space="preserve">内蒙古银行呼和浩特市商业银行环城支行</t>
  </si>
  <si>
    <t xml:space="preserve">108101201020122501</t>
  </si>
  <si>
    <r>
      <rPr>
        <sz val="18"/>
        <rFont val="Noto Sans"/>
        <family val="2"/>
      </rPr>
      <t xml:space="preserve">呼和浩特市赛罕区桥靠西街金宇紫光小区</t>
    </r>
    <r>
      <rPr>
        <sz val="18"/>
        <rFont val="宋体"/>
        <family val="0"/>
        <charset val="134"/>
      </rPr>
      <t xml:space="preserve">19</t>
    </r>
    <r>
      <rPr>
        <sz val="18"/>
        <rFont val="Noto Sans"/>
        <family val="2"/>
      </rPr>
      <t xml:space="preserve">号楼</t>
    </r>
    <r>
      <rPr>
        <sz val="18"/>
        <rFont val="宋体"/>
        <family val="0"/>
        <charset val="134"/>
      </rPr>
      <t xml:space="preserve">2</t>
    </r>
    <r>
      <rPr>
        <sz val="18"/>
        <rFont val="Noto Sans"/>
        <family val="2"/>
      </rPr>
      <t xml:space="preserve">层</t>
    </r>
    <r>
      <rPr>
        <sz val="18"/>
        <rFont val="宋体"/>
        <family val="0"/>
        <charset val="134"/>
      </rPr>
      <t xml:space="preserve">4</t>
    </r>
    <r>
      <rPr>
        <sz val="18"/>
        <rFont val="Noto Sans"/>
        <family val="2"/>
      </rPr>
      <t xml:space="preserve">单元</t>
    </r>
    <r>
      <rPr>
        <sz val="18"/>
        <rFont val="宋体"/>
        <family val="0"/>
        <charset val="134"/>
      </rPr>
      <t xml:space="preserve">201</t>
    </r>
    <r>
      <rPr>
        <sz val="18"/>
        <rFont val="Noto Sans"/>
        <family val="2"/>
      </rPr>
      <t xml:space="preserve">室</t>
    </r>
  </si>
  <si>
    <t xml:space="preserve">内蒙古国子佑教育装备有限公司</t>
  </si>
  <si>
    <t xml:space="preserve">张海军</t>
  </si>
  <si>
    <t xml:space="preserve">18047155999</t>
  </si>
  <si>
    <t xml:space="preserve">张志军</t>
  </si>
  <si>
    <t xml:space="preserve">中国建设银行呼和浩特新城南街支行</t>
  </si>
  <si>
    <t xml:space="preserve">15001708208052508250</t>
  </si>
  <si>
    <r>
      <rPr>
        <sz val="18"/>
        <rFont val="Noto Sans"/>
        <family val="2"/>
      </rPr>
      <t xml:space="preserve">呼和浩特市回民区太平街银河小区</t>
    </r>
    <r>
      <rPr>
        <sz val="18"/>
        <rFont val="宋体"/>
        <family val="0"/>
        <charset val="134"/>
      </rPr>
      <t xml:space="preserve">7</t>
    </r>
    <r>
      <rPr>
        <sz val="18"/>
        <rFont val="Noto Sans"/>
        <family val="2"/>
      </rPr>
      <t xml:space="preserve">号楼</t>
    </r>
    <r>
      <rPr>
        <sz val="18"/>
        <rFont val="宋体"/>
        <family val="0"/>
        <charset val="134"/>
      </rPr>
      <t xml:space="preserve">1</t>
    </r>
    <r>
      <rPr>
        <sz val="18"/>
        <rFont val="Noto Sans"/>
        <family val="2"/>
      </rPr>
      <t xml:space="preserve">至</t>
    </r>
    <r>
      <rPr>
        <sz val="18"/>
        <rFont val="宋体"/>
        <family val="0"/>
        <charset val="134"/>
      </rPr>
      <t xml:space="preserve">2</t>
    </r>
    <r>
      <rPr>
        <sz val="18"/>
        <rFont val="Noto Sans"/>
        <family val="2"/>
      </rPr>
      <t xml:space="preserve">层</t>
    </r>
    <r>
      <rPr>
        <sz val="18"/>
        <rFont val="宋体"/>
        <family val="0"/>
        <charset val="134"/>
      </rPr>
      <t xml:space="preserve">1010</t>
    </r>
    <r>
      <rPr>
        <sz val="18"/>
        <rFont val="Noto Sans"/>
        <family val="2"/>
      </rPr>
      <t xml:space="preserve">号</t>
    </r>
  </si>
  <si>
    <t xml:space="preserve">呼和浩特市源博科技有限公司</t>
  </si>
  <si>
    <t xml:space="preserve">李小勇</t>
  </si>
  <si>
    <t xml:space="preserve">15904718822</t>
  </si>
  <si>
    <t xml:space="preserve">江浩</t>
  </si>
  <si>
    <t xml:space="preserve">中行呼和浩特市天元支行</t>
  </si>
  <si>
    <t xml:space="preserve">155600267614</t>
  </si>
  <si>
    <r>
      <rPr>
        <sz val="18"/>
        <rFont val="Noto Sans"/>
        <family val="2"/>
      </rPr>
      <t xml:space="preserve">呼市回民区中山西路海亮广场</t>
    </r>
    <r>
      <rPr>
        <sz val="18"/>
        <rFont val="宋体"/>
        <family val="0"/>
        <charset val="134"/>
      </rPr>
      <t xml:space="preserve">B</t>
    </r>
    <r>
      <rPr>
        <sz val="18"/>
        <rFont val="Noto Sans"/>
        <family val="2"/>
      </rPr>
      <t xml:space="preserve">栋</t>
    </r>
    <r>
      <rPr>
        <sz val="18"/>
        <rFont val="宋体"/>
        <family val="0"/>
        <charset val="134"/>
      </rPr>
      <t xml:space="preserve">1526</t>
    </r>
    <r>
      <rPr>
        <sz val="18"/>
        <rFont val="Noto Sans"/>
        <family val="2"/>
      </rPr>
      <t xml:space="preserve">室</t>
    </r>
  </si>
  <si>
    <t xml:space="preserve">呼和浩特市雅锦商贸有限公司</t>
  </si>
  <si>
    <t xml:space="preserve">6632711</t>
  </si>
  <si>
    <t xml:space="preserve">中行银都大厦支行</t>
  </si>
  <si>
    <t xml:space="preserve">152413267439</t>
  </si>
  <si>
    <r>
      <rPr>
        <sz val="18"/>
        <rFont val="Noto Sans"/>
        <family val="2"/>
      </rPr>
      <t xml:space="preserve">呼和浩特市赛罕区呼伦南路东达城市广场公寓</t>
    </r>
    <r>
      <rPr>
        <sz val="18"/>
        <rFont val="宋体"/>
        <family val="0"/>
        <charset val="134"/>
      </rPr>
      <t xml:space="preserve">A</t>
    </r>
    <r>
      <rPr>
        <sz val="18"/>
        <rFont val="Noto Sans"/>
        <family val="2"/>
      </rPr>
      <t xml:space="preserve">座</t>
    </r>
    <r>
      <rPr>
        <sz val="18"/>
        <rFont val="宋体"/>
        <family val="0"/>
        <charset val="134"/>
      </rPr>
      <t xml:space="preserve">18011</t>
    </r>
    <r>
      <rPr>
        <sz val="18"/>
        <rFont val="Noto Sans"/>
        <family val="2"/>
      </rPr>
      <t xml:space="preserve">室</t>
    </r>
  </si>
  <si>
    <t xml:space="preserve">内蒙古天地方正信息有限责任公司</t>
  </si>
  <si>
    <t xml:space="preserve">聂文亮</t>
  </si>
  <si>
    <t xml:space="preserve">0471-3369351</t>
  </si>
  <si>
    <t xml:space="preserve">杨彩莲</t>
  </si>
  <si>
    <t xml:space="preserve">内蒙古天地方正信息有限公司</t>
  </si>
  <si>
    <t xml:space="preserve">内蒙古银行呼和浩特新城北街支行</t>
  </si>
  <si>
    <t xml:space="preserve">422101201020109331</t>
  </si>
  <si>
    <r>
      <rPr>
        <sz val="18"/>
        <rFont val="Noto Sans"/>
        <family val="2"/>
      </rPr>
      <t xml:space="preserve">呼和浩特市经济开发区如意大厦</t>
    </r>
    <r>
      <rPr>
        <sz val="18"/>
        <rFont val="宋体"/>
        <family val="0"/>
        <charset val="134"/>
      </rPr>
      <t xml:space="preserve">6043</t>
    </r>
    <r>
      <rPr>
        <sz val="18"/>
        <rFont val="Noto Sans"/>
        <family val="2"/>
      </rPr>
      <t xml:space="preserve">室</t>
    </r>
  </si>
  <si>
    <t xml:space="preserve">内蒙古中融创科技有限公司</t>
  </si>
  <si>
    <t xml:space="preserve">孟文城</t>
  </si>
  <si>
    <t xml:space="preserve">15204715666</t>
  </si>
  <si>
    <t xml:space="preserve">叶伟</t>
  </si>
  <si>
    <t xml:space="preserve">中国建设银行股份有限公司呼和浩特东影北路支行</t>
  </si>
  <si>
    <t xml:space="preserve">15001706644052501183</t>
  </si>
  <si>
    <r>
      <rPr>
        <sz val="18"/>
        <rFont val="Noto Sans"/>
        <family val="2"/>
      </rPr>
      <t xml:space="preserve">呼和浩特市如意开发区众生大厦</t>
    </r>
    <r>
      <rPr>
        <sz val="18"/>
        <rFont val="宋体"/>
        <family val="0"/>
        <charset val="134"/>
      </rPr>
      <t xml:space="preserve">1113</t>
    </r>
  </si>
  <si>
    <t xml:space="preserve">内蒙古世纪方正电子有限公司</t>
  </si>
  <si>
    <t xml:space="preserve">李英涛</t>
  </si>
  <si>
    <t xml:space="preserve">6289817</t>
  </si>
  <si>
    <t xml:space="preserve">中行内蒙分行营业部</t>
  </si>
  <si>
    <t xml:space="preserve">154002055232</t>
  </si>
  <si>
    <t xml:space="preserve">呼和浩特市新城北街华闻大厦八层</t>
  </si>
  <si>
    <t xml:space="preserve">呼和浩特市众科商贸有限责任公司</t>
  </si>
  <si>
    <t xml:space="preserve">高宏伟</t>
  </si>
  <si>
    <t xml:space="preserve">13904716323</t>
  </si>
  <si>
    <t xml:space="preserve">中国农业银行股份有限公司呼和浩特市青城支行</t>
  </si>
  <si>
    <t xml:space="preserve">490101040018460</t>
  </si>
  <si>
    <r>
      <rPr>
        <sz val="18"/>
        <rFont val="Noto Sans"/>
        <family val="2"/>
      </rPr>
      <t xml:space="preserve">呼和浩特市新城区哲里木路</t>
    </r>
    <r>
      <rPr>
        <sz val="18"/>
        <rFont val="宋体"/>
        <family val="0"/>
        <charset val="134"/>
      </rPr>
      <t xml:space="preserve">88</t>
    </r>
    <r>
      <rPr>
        <sz val="18"/>
        <rFont val="Noto Sans"/>
        <family val="2"/>
      </rPr>
      <t xml:space="preserve">号（内蒙古电子研究所</t>
    </r>
    <r>
      <rPr>
        <sz val="18"/>
        <rFont val="宋体"/>
        <family val="0"/>
        <charset val="134"/>
      </rPr>
      <t xml:space="preserve">B</t>
    </r>
    <r>
      <rPr>
        <sz val="18"/>
        <rFont val="Noto Sans"/>
        <family val="2"/>
      </rPr>
      <t xml:space="preserve">座</t>
    </r>
    <r>
      <rPr>
        <sz val="18"/>
        <rFont val="宋体"/>
        <family val="0"/>
        <charset val="134"/>
      </rPr>
      <t xml:space="preserve">4</t>
    </r>
    <r>
      <rPr>
        <sz val="18"/>
        <rFont val="Noto Sans"/>
        <family val="2"/>
      </rPr>
      <t xml:space="preserve">楼）</t>
    </r>
  </si>
  <si>
    <t xml:space="preserve">呼和浩特市讯业金网信息通信有限公司</t>
  </si>
  <si>
    <t xml:space="preserve">安孟星</t>
  </si>
  <si>
    <t xml:space="preserve">0471-4939026</t>
  </si>
  <si>
    <t xml:space="preserve">董雁雁</t>
  </si>
  <si>
    <t xml:space="preserve">110101201080141265</t>
  </si>
  <si>
    <t xml:space="preserve">呼和浩特市新城区乌兰察布西路兴源大厦八楼</t>
  </si>
  <si>
    <t xml:space="preserve">内蒙古佳企兴业电子科技有限责任公司</t>
  </si>
  <si>
    <t xml:space="preserve">兰鹏宇</t>
  </si>
  <si>
    <t xml:space="preserve">13904719828</t>
  </si>
  <si>
    <t xml:space="preserve">米志国</t>
  </si>
  <si>
    <t xml:space="preserve">中国农业银行呼和浩特市迎宾支行转人民路支行</t>
  </si>
  <si>
    <t xml:space="preserve">526001040001193</t>
  </si>
  <si>
    <r>
      <rPr>
        <sz val="18"/>
        <rFont val="Noto Sans"/>
        <family val="2"/>
      </rPr>
      <t xml:space="preserve">呼和浩特市金川开发区汇金道西电力城</t>
    </r>
    <r>
      <rPr>
        <sz val="18"/>
        <rFont val="宋体"/>
        <family val="0"/>
        <charset val="134"/>
      </rPr>
      <t xml:space="preserve">3</t>
    </r>
    <r>
      <rPr>
        <sz val="18"/>
        <rFont val="Noto Sans"/>
        <family val="2"/>
      </rPr>
      <t xml:space="preserve">号楼</t>
    </r>
    <r>
      <rPr>
        <sz val="18"/>
        <rFont val="宋体"/>
        <family val="0"/>
        <charset val="134"/>
      </rPr>
      <t xml:space="preserve">101</t>
    </r>
    <r>
      <rPr>
        <sz val="18"/>
        <rFont val="Noto Sans"/>
        <family val="2"/>
      </rPr>
      <t xml:space="preserve">室</t>
    </r>
  </si>
  <si>
    <t xml:space="preserve">呼和浩特市鑫网科技有限责任公司</t>
  </si>
  <si>
    <t xml:space="preserve">赵永生</t>
  </si>
  <si>
    <t xml:space="preserve">5305414</t>
  </si>
  <si>
    <t xml:space="preserve">于海奇</t>
  </si>
  <si>
    <t xml:space="preserve">内蒙古银行呼和浩特新华广场支行</t>
  </si>
  <si>
    <t xml:space="preserve">414101201050106144</t>
  </si>
  <si>
    <r>
      <rPr>
        <sz val="18"/>
        <rFont val="Noto Sans"/>
        <family val="2"/>
      </rPr>
      <t xml:space="preserve">呼和浩特市新城区海东路开天花园</t>
    </r>
    <r>
      <rPr>
        <sz val="18"/>
        <rFont val="宋体"/>
        <family val="0"/>
        <charset val="134"/>
      </rPr>
      <t xml:space="preserve">1</t>
    </r>
    <r>
      <rPr>
        <sz val="18"/>
        <rFont val="Noto Sans"/>
        <family val="2"/>
      </rPr>
      <t xml:space="preserve">号楼</t>
    </r>
    <r>
      <rPr>
        <sz val="18"/>
        <rFont val="宋体"/>
        <family val="0"/>
        <charset val="134"/>
      </rPr>
      <t xml:space="preserve">3</t>
    </r>
    <r>
      <rPr>
        <sz val="18"/>
        <rFont val="Noto Sans"/>
        <family val="2"/>
      </rPr>
      <t xml:space="preserve">单元</t>
    </r>
    <r>
      <rPr>
        <sz val="18"/>
        <rFont val="宋体"/>
        <family val="0"/>
        <charset val="134"/>
      </rPr>
      <t xml:space="preserve">14</t>
    </r>
    <r>
      <rPr>
        <sz val="18"/>
        <rFont val="Noto Sans"/>
        <family val="2"/>
      </rPr>
      <t xml:space="preserve">楼东户</t>
    </r>
  </si>
  <si>
    <t xml:space="preserve">内蒙古浩蓝科技有限公司</t>
  </si>
  <si>
    <t xml:space="preserve">孙慧军</t>
  </si>
  <si>
    <t xml:space="preserve">3674393</t>
  </si>
  <si>
    <t xml:space="preserve">中国银行股份有限公司呼和浩特市新华支行</t>
  </si>
  <si>
    <t xml:space="preserve">155606248416</t>
  </si>
  <si>
    <r>
      <rPr>
        <sz val="18"/>
        <rFont val="Noto Sans"/>
        <family val="2"/>
      </rPr>
      <t xml:space="preserve">呼和浩特市乌兰察布东路园艺御景</t>
    </r>
    <r>
      <rPr>
        <sz val="18"/>
        <rFont val="宋体"/>
        <family val="0"/>
        <charset val="134"/>
      </rPr>
      <t xml:space="preserve">106</t>
    </r>
    <r>
      <rPr>
        <sz val="18"/>
        <rFont val="Noto Sans"/>
        <family val="2"/>
      </rPr>
      <t xml:space="preserve">号楼</t>
    </r>
    <r>
      <rPr>
        <sz val="18"/>
        <rFont val="宋体"/>
        <family val="0"/>
        <charset val="134"/>
      </rPr>
      <t xml:space="preserve">1804</t>
    </r>
  </si>
  <si>
    <t xml:space="preserve">内蒙古晶泰电器有限公司</t>
  </si>
  <si>
    <t xml:space="preserve">付文贵</t>
  </si>
  <si>
    <t xml:space="preserve">13804749758</t>
  </si>
  <si>
    <t xml:space="preserve">内蒙古银行呼和浩特兴安南路支行</t>
  </si>
  <si>
    <t xml:space="preserve">024101201020157288</t>
  </si>
  <si>
    <r>
      <rPr>
        <sz val="18"/>
        <rFont val="Noto Sans"/>
        <family val="2"/>
      </rPr>
      <t xml:space="preserve">呼和浩特市赛罕区丰州路玉锦轩</t>
    </r>
    <r>
      <rPr>
        <sz val="18"/>
        <rFont val="宋体"/>
        <family val="0"/>
        <charset val="134"/>
      </rPr>
      <t xml:space="preserve">81-4</t>
    </r>
    <r>
      <rPr>
        <sz val="18"/>
        <rFont val="Noto Sans"/>
        <family val="2"/>
      </rPr>
      <t xml:space="preserve">底店跨住宅（</t>
    </r>
    <r>
      <rPr>
        <sz val="18"/>
        <rFont val="宋体"/>
        <family val="0"/>
        <charset val="134"/>
      </rPr>
      <t xml:space="preserve">1-5-202</t>
    </r>
    <r>
      <rPr>
        <sz val="18"/>
        <rFont val="Noto Sans"/>
        <family val="2"/>
      </rPr>
      <t xml:space="preserve">）</t>
    </r>
  </si>
  <si>
    <t xml:space="preserve">内蒙古中延远景科贸有限责任公司</t>
  </si>
  <si>
    <t xml:space="preserve">邰岩冰</t>
  </si>
  <si>
    <t xml:space="preserve">13304710991</t>
  </si>
  <si>
    <t xml:space="preserve">杨福义</t>
  </si>
  <si>
    <t xml:space="preserve">建行新城北街支行</t>
  </si>
  <si>
    <t xml:space="preserve">15001706641052501212</t>
  </si>
  <si>
    <t xml:space="preserve">呼和浩特市新城区青城巷党委综合服务中心四楼</t>
  </si>
  <si>
    <t xml:space="preserve">呼和浩特市久天信息技术有限公司</t>
  </si>
  <si>
    <t xml:space="preserve">冬庆</t>
  </si>
  <si>
    <t xml:space="preserve">3964707</t>
  </si>
  <si>
    <t xml:space="preserve">张振宇</t>
  </si>
  <si>
    <t xml:space="preserve">内蒙古银行呼和浩特新城支行</t>
  </si>
  <si>
    <t xml:space="preserve">005101201080146666</t>
  </si>
  <si>
    <r>
      <rPr>
        <sz val="18"/>
        <rFont val="Noto Sans"/>
        <family val="2"/>
      </rPr>
      <t xml:space="preserve">呼和浩特市赛罕区新华大街和海广场</t>
    </r>
    <r>
      <rPr>
        <sz val="18"/>
        <rFont val="宋体"/>
        <family val="0"/>
        <charset val="134"/>
      </rPr>
      <t xml:space="preserve">ABC</t>
    </r>
    <r>
      <rPr>
        <sz val="18"/>
        <rFont val="Noto Sans"/>
        <family val="2"/>
      </rPr>
      <t xml:space="preserve">号楼</t>
    </r>
    <r>
      <rPr>
        <sz val="18"/>
        <rFont val="宋体"/>
        <family val="0"/>
        <charset val="134"/>
      </rPr>
      <t xml:space="preserve">17</t>
    </r>
    <r>
      <rPr>
        <sz val="18"/>
        <rFont val="Noto Sans"/>
        <family val="2"/>
      </rPr>
      <t xml:space="preserve">层</t>
    </r>
    <r>
      <rPr>
        <sz val="18"/>
        <rFont val="宋体"/>
        <family val="0"/>
        <charset val="134"/>
      </rPr>
      <t xml:space="preserve">3</t>
    </r>
    <r>
      <rPr>
        <sz val="18"/>
        <rFont val="Noto Sans"/>
        <family val="2"/>
      </rPr>
      <t xml:space="preserve">单元</t>
    </r>
    <r>
      <rPr>
        <sz val="18"/>
        <rFont val="宋体"/>
        <family val="0"/>
        <charset val="134"/>
      </rPr>
      <t xml:space="preserve">17017</t>
    </r>
  </si>
  <si>
    <t xml:space="preserve">内蒙古兴欣明珠机电设备有限公司</t>
  </si>
  <si>
    <t xml:space="preserve">段淑芳</t>
  </si>
  <si>
    <t xml:space="preserve">4222106</t>
  </si>
  <si>
    <t xml:space="preserve">刘慧珍</t>
  </si>
  <si>
    <t xml:space="preserve">中国农业银行呼和浩特市青城支行</t>
  </si>
  <si>
    <t xml:space="preserve">490101040015946</t>
  </si>
  <si>
    <r>
      <rPr>
        <sz val="18"/>
        <rFont val="Noto Sans"/>
        <family val="2"/>
      </rPr>
      <t xml:space="preserve">呼和浩特市新华东街</t>
    </r>
    <r>
      <rPr>
        <sz val="18"/>
        <rFont val="宋体"/>
        <family val="0"/>
        <charset val="134"/>
      </rPr>
      <t xml:space="preserve">81</t>
    </r>
    <r>
      <rPr>
        <sz val="18"/>
        <rFont val="Noto Sans"/>
        <family val="2"/>
      </rPr>
      <t xml:space="preserve">号芳汀花园综合楼</t>
    </r>
    <r>
      <rPr>
        <sz val="18"/>
        <rFont val="宋体"/>
        <family val="0"/>
        <charset val="134"/>
      </rPr>
      <t xml:space="preserve">4</t>
    </r>
    <r>
      <rPr>
        <sz val="18"/>
        <rFont val="Noto Sans"/>
        <family val="2"/>
      </rPr>
      <t xml:space="preserve">单元</t>
    </r>
    <r>
      <rPr>
        <sz val="18"/>
        <rFont val="宋体"/>
        <family val="0"/>
        <charset val="134"/>
      </rPr>
      <t xml:space="preserve">12</t>
    </r>
    <r>
      <rPr>
        <sz val="18"/>
        <rFont val="Noto Sans"/>
        <family val="2"/>
      </rPr>
      <t xml:space="preserve">楼</t>
    </r>
  </si>
  <si>
    <t xml:space="preserve">内蒙古新创通讯技术有限公司</t>
  </si>
  <si>
    <t xml:space="preserve">白志强</t>
  </si>
  <si>
    <t xml:space="preserve">0471-4965168</t>
  </si>
  <si>
    <t xml:space="preserve">魏喜成</t>
  </si>
  <si>
    <t xml:space="preserve">中国农业银行呼和浩特市新城支行</t>
  </si>
  <si>
    <t xml:space="preserve">500101040009509</t>
  </si>
  <si>
    <r>
      <rPr>
        <sz val="18"/>
        <rFont val="Noto Sans"/>
        <family val="2"/>
      </rPr>
      <t xml:space="preserve">呼和浩特市赛罕区乌兰察布东路</t>
    </r>
    <r>
      <rPr>
        <sz val="18"/>
        <rFont val="宋体"/>
        <family val="0"/>
        <charset val="134"/>
      </rPr>
      <t xml:space="preserve">97</t>
    </r>
    <r>
      <rPr>
        <sz val="18"/>
        <rFont val="Noto Sans"/>
        <family val="2"/>
      </rPr>
      <t xml:space="preserve">号天辰银筑</t>
    </r>
    <r>
      <rPr>
        <sz val="18"/>
        <rFont val="宋体"/>
        <family val="0"/>
        <charset val="134"/>
      </rPr>
      <t xml:space="preserve">701</t>
    </r>
    <r>
      <rPr>
        <sz val="18"/>
        <rFont val="Noto Sans"/>
        <family val="2"/>
      </rPr>
      <t xml:space="preserve">室</t>
    </r>
  </si>
  <si>
    <t xml:space="preserve">呼和浩特市君立得实商贸有限公司</t>
  </si>
  <si>
    <t xml:space="preserve">杨俊龙</t>
  </si>
  <si>
    <t xml:space="preserve">13604716591</t>
  </si>
  <si>
    <t xml:space="preserve">411101201050116504</t>
  </si>
  <si>
    <r>
      <rPr>
        <sz val="18"/>
        <rFont val="Noto Sans"/>
        <family val="2"/>
      </rPr>
      <t xml:space="preserve">呼和浩特市赛罕区昭乌达路</t>
    </r>
    <r>
      <rPr>
        <sz val="18"/>
        <rFont val="宋体"/>
        <family val="0"/>
        <charset val="134"/>
      </rPr>
      <t xml:space="preserve">85</t>
    </r>
    <r>
      <rPr>
        <sz val="18"/>
        <rFont val="Noto Sans"/>
        <family val="2"/>
      </rPr>
      <t xml:space="preserve">号建发大厦</t>
    </r>
    <r>
      <rPr>
        <sz val="18"/>
        <rFont val="宋体"/>
        <family val="0"/>
        <charset val="134"/>
      </rPr>
      <t xml:space="preserve">503</t>
    </r>
    <r>
      <rPr>
        <sz val="18"/>
        <rFont val="Noto Sans"/>
        <family val="2"/>
      </rPr>
      <t xml:space="preserve">室</t>
    </r>
  </si>
  <si>
    <t xml:space="preserve">国美电器内蒙古有限公司</t>
  </si>
  <si>
    <t xml:space="preserve">黄秀虹</t>
  </si>
  <si>
    <t xml:space="preserve">6936190</t>
  </si>
  <si>
    <t xml:space="preserve">刘茂生</t>
  </si>
  <si>
    <t xml:space="preserve">呼和浩特市商业银行营业部</t>
  </si>
  <si>
    <t xml:space="preserve">101201201050102969</t>
  </si>
  <si>
    <r>
      <rPr>
        <sz val="18"/>
        <rFont val="Noto Sans"/>
        <family val="2"/>
      </rPr>
      <t xml:space="preserve">呼和浩特市回民区中山西路</t>
    </r>
    <r>
      <rPr>
        <sz val="18"/>
        <rFont val="宋体"/>
        <family val="0"/>
        <charset val="134"/>
      </rPr>
      <t xml:space="preserve">94</t>
    </r>
    <r>
      <rPr>
        <sz val="18"/>
        <rFont val="Noto Sans"/>
        <family val="2"/>
      </rPr>
      <t xml:space="preserve">号</t>
    </r>
  </si>
  <si>
    <t xml:space="preserve">内蒙古鑫盛宇广告有限责任公司</t>
  </si>
  <si>
    <t xml:space="preserve">柯东</t>
  </si>
  <si>
    <t xml:space="preserve">15661223777</t>
  </si>
  <si>
    <t xml:space="preserve">内蒙古鑫盛宇广告有限公司</t>
  </si>
  <si>
    <t xml:space="preserve">华夏银行股份有限公司呼和浩特乌兰察布路支</t>
  </si>
  <si>
    <t xml:space="preserve">5834200001810200000668</t>
  </si>
  <si>
    <r>
      <rPr>
        <sz val="18"/>
        <rFont val="Noto Sans"/>
        <family val="2"/>
      </rPr>
      <t xml:space="preserve">呼和浩特市新城区海东路丽苑小区南门西</t>
    </r>
    <r>
      <rPr>
        <sz val="18"/>
        <rFont val="宋体"/>
        <family val="0"/>
        <charset val="134"/>
      </rPr>
      <t xml:space="preserve">100</t>
    </r>
    <r>
      <rPr>
        <sz val="18"/>
        <rFont val="Noto Sans"/>
        <family val="2"/>
      </rPr>
      <t xml:space="preserve">米</t>
    </r>
  </si>
  <si>
    <t xml:space="preserve">呼和浩特市威峰电子技术有限责任公司</t>
  </si>
  <si>
    <t xml:space="preserve">胡君</t>
  </si>
  <si>
    <t xml:space="preserve">13009503827</t>
  </si>
  <si>
    <t xml:space="preserve">袁利华</t>
  </si>
  <si>
    <t xml:space="preserve">001201201020141783</t>
  </si>
  <si>
    <r>
      <rPr>
        <sz val="18"/>
        <rFont val="Noto Sans"/>
        <family val="2"/>
      </rPr>
      <t xml:space="preserve">呼和浩特市北垣西街</t>
    </r>
    <r>
      <rPr>
        <sz val="18"/>
        <rFont val="宋体"/>
        <family val="0"/>
        <charset val="134"/>
      </rPr>
      <t xml:space="preserve">60</t>
    </r>
    <r>
      <rPr>
        <sz val="18"/>
        <rFont val="Noto Sans"/>
        <family val="2"/>
      </rPr>
      <t xml:space="preserve">号</t>
    </r>
  </si>
  <si>
    <t xml:space="preserve">呼和浩特杰佰傲商贸有限公司</t>
  </si>
  <si>
    <t xml:space="preserve">沈小捷</t>
  </si>
  <si>
    <t xml:space="preserve">13674741421</t>
  </si>
  <si>
    <t xml:space="preserve">李咏梅</t>
  </si>
  <si>
    <t xml:space="preserve">兴业银行呼和浩特大学东街支行</t>
  </si>
  <si>
    <t xml:space="preserve">592030100100005646</t>
  </si>
  <si>
    <r>
      <rPr>
        <sz val="18"/>
        <rFont val="Noto Sans"/>
        <family val="2"/>
      </rPr>
      <t xml:space="preserve">呼和浩特市赛罕区大学西路内大</t>
    </r>
    <r>
      <rPr>
        <sz val="18"/>
        <rFont val="宋体"/>
        <family val="0"/>
        <charset val="134"/>
      </rPr>
      <t xml:space="preserve">43</t>
    </r>
    <r>
      <rPr>
        <sz val="18"/>
        <rFont val="Noto Sans"/>
        <family val="2"/>
      </rPr>
      <t xml:space="preserve">号楼</t>
    </r>
    <r>
      <rPr>
        <sz val="18"/>
        <rFont val="宋体"/>
        <family val="0"/>
        <charset val="134"/>
      </rPr>
      <t xml:space="preserve">3</t>
    </r>
    <r>
      <rPr>
        <sz val="18"/>
        <rFont val="Noto Sans"/>
        <family val="2"/>
      </rPr>
      <t xml:space="preserve">单元</t>
    </r>
    <r>
      <rPr>
        <sz val="18"/>
        <rFont val="宋体"/>
        <family val="0"/>
        <charset val="134"/>
      </rPr>
      <t xml:space="preserve">28</t>
    </r>
    <r>
      <rPr>
        <sz val="18"/>
        <rFont val="Noto Sans"/>
        <family val="2"/>
      </rPr>
      <t xml:space="preserve">号</t>
    </r>
  </si>
  <si>
    <t xml:space="preserve">新城区净浪酒店用品经销部</t>
  </si>
  <si>
    <t xml:space="preserve">候旭花</t>
  </si>
  <si>
    <t xml:space="preserve">13947153756</t>
  </si>
  <si>
    <t xml:space="preserve">付素林</t>
  </si>
  <si>
    <t xml:space="preserve">内蒙古银行呼和浩特爱民路支行</t>
  </si>
  <si>
    <t xml:space="preserve">008101201080136867</t>
  </si>
  <si>
    <t xml:space="preserve">呼和浩特市新城区代洲营村</t>
  </si>
  <si>
    <t xml:space="preserve">内蒙古办公伙伴科技有限公司</t>
  </si>
  <si>
    <t xml:space="preserve">赵帅</t>
  </si>
  <si>
    <t xml:space="preserve">18047957555</t>
  </si>
  <si>
    <t xml:space="preserve">呼和浩特市办公伙伴贸易有限公司</t>
  </si>
  <si>
    <t xml:space="preserve">155601120035</t>
  </si>
  <si>
    <r>
      <rPr>
        <sz val="18"/>
        <rFont val="Noto Sans"/>
        <family val="2"/>
      </rPr>
      <t xml:space="preserve">呼和浩特市赛罕区东风路</t>
    </r>
    <r>
      <rPr>
        <sz val="18"/>
        <rFont val="宋体"/>
        <family val="0"/>
        <charset val="134"/>
      </rPr>
      <t xml:space="preserve">590</t>
    </r>
    <r>
      <rPr>
        <sz val="18"/>
        <rFont val="Noto Sans"/>
        <family val="2"/>
      </rPr>
      <t xml:space="preserve">号华联名仕园</t>
    </r>
    <r>
      <rPr>
        <sz val="18"/>
        <rFont val="宋体"/>
        <family val="0"/>
        <charset val="134"/>
      </rPr>
      <t xml:space="preserve">1</t>
    </r>
    <r>
      <rPr>
        <sz val="18"/>
        <rFont val="Noto Sans"/>
        <family val="2"/>
      </rPr>
      <t xml:space="preserve">号楼</t>
    </r>
    <r>
      <rPr>
        <sz val="18"/>
        <rFont val="宋体"/>
        <family val="0"/>
        <charset val="134"/>
      </rPr>
      <t xml:space="preserve">1</t>
    </r>
    <r>
      <rPr>
        <sz val="18"/>
        <rFont val="Noto Sans"/>
        <family val="2"/>
      </rPr>
      <t xml:space="preserve">单元</t>
    </r>
    <r>
      <rPr>
        <sz val="18"/>
        <rFont val="宋体"/>
        <family val="0"/>
        <charset val="134"/>
      </rPr>
      <t xml:space="preserve">2</t>
    </r>
    <r>
      <rPr>
        <sz val="18"/>
        <rFont val="Noto Sans"/>
        <family val="2"/>
      </rPr>
      <t xml:space="preserve">层中户</t>
    </r>
  </si>
  <si>
    <t xml:space="preserve">呼和浩特市宝宏隆商贸有限责任公司</t>
  </si>
  <si>
    <t xml:space="preserve">王峰</t>
  </si>
  <si>
    <t xml:space="preserve">15148098888</t>
  </si>
  <si>
    <t xml:space="preserve">聂永明</t>
  </si>
  <si>
    <t xml:space="preserve">13947107766</t>
  </si>
  <si>
    <t xml:space="preserve">上海浦东发展银行呼和浩特分行</t>
  </si>
  <si>
    <t xml:space="preserve">59010154700004192</t>
  </si>
  <si>
    <r>
      <rPr>
        <sz val="18"/>
        <rFont val="Noto Sans"/>
        <family val="2"/>
      </rPr>
      <t xml:space="preserve">呼和浩特市赛罕区昭乌达路汇商广场</t>
    </r>
    <r>
      <rPr>
        <sz val="18"/>
        <rFont val="宋体"/>
        <family val="0"/>
        <charset val="134"/>
      </rPr>
      <t xml:space="preserve">B2</t>
    </r>
    <r>
      <rPr>
        <sz val="18"/>
        <rFont val="Noto Sans"/>
        <family val="2"/>
      </rPr>
      <t xml:space="preserve">座</t>
    </r>
    <r>
      <rPr>
        <sz val="18"/>
        <rFont val="宋体"/>
        <family val="0"/>
        <charset val="134"/>
      </rPr>
      <t xml:space="preserve">18026</t>
    </r>
  </si>
  <si>
    <t xml:space="preserve">呼和浩特市盛扬网络科技有限公司</t>
  </si>
  <si>
    <t xml:space="preserve">李国军</t>
  </si>
  <si>
    <t xml:space="preserve">4913050</t>
  </si>
  <si>
    <t xml:space="preserve">李玲</t>
  </si>
  <si>
    <t xml:space="preserve">109101201090123407</t>
  </si>
  <si>
    <r>
      <rPr>
        <sz val="18"/>
        <rFont val="Noto Sans"/>
        <family val="2"/>
      </rPr>
      <t xml:space="preserve">呼和浩特大学西街明珠巷地质环境</t>
    </r>
    <r>
      <rPr>
        <sz val="18"/>
        <rFont val="宋体"/>
        <family val="0"/>
        <charset val="134"/>
      </rPr>
      <t xml:space="preserve">6</t>
    </r>
    <r>
      <rPr>
        <sz val="18"/>
        <rFont val="Noto Sans"/>
        <family val="2"/>
      </rPr>
      <t xml:space="preserve">号楼</t>
    </r>
  </si>
  <si>
    <t xml:space="preserve">内蒙古胜日信息科技有限公司</t>
  </si>
  <si>
    <t xml:space="preserve">苏永珍</t>
  </si>
  <si>
    <t xml:space="preserve">0471-6237788</t>
  </si>
  <si>
    <t xml:space="preserve">王亚静</t>
  </si>
  <si>
    <t xml:space="preserve">内蒙古银行股份有限公司呼和浩特汇商广场支行</t>
  </si>
  <si>
    <t xml:space="preserve">010101201020168714</t>
  </si>
  <si>
    <r>
      <rPr>
        <sz val="18"/>
        <rFont val="Noto Sans"/>
        <family val="2"/>
      </rPr>
      <t xml:space="preserve">呼和浩特市赛罕区鄂尔多斯东街路南嘉林小区</t>
    </r>
    <r>
      <rPr>
        <sz val="18"/>
        <rFont val="宋体"/>
        <family val="0"/>
        <charset val="134"/>
      </rPr>
      <t xml:space="preserve">5-3-701</t>
    </r>
  </si>
  <si>
    <t xml:space="preserve">呼和浩特市越彬商贸有限公司</t>
  </si>
  <si>
    <t xml:space="preserve">郑建强</t>
  </si>
  <si>
    <t xml:space="preserve">18547171888</t>
  </si>
  <si>
    <t xml:space="preserve">15001708208052509576</t>
  </si>
  <si>
    <r>
      <rPr>
        <sz val="18"/>
        <rFont val="Noto Sans"/>
        <family val="2"/>
      </rPr>
      <t xml:space="preserve">呼和浩特市回民区新华西街北侧德鑫综合小区</t>
    </r>
    <r>
      <rPr>
        <sz val="18"/>
        <rFont val="宋体"/>
        <family val="0"/>
        <charset val="134"/>
      </rPr>
      <t xml:space="preserve">3</t>
    </r>
    <r>
      <rPr>
        <sz val="18"/>
        <rFont val="Noto Sans"/>
        <family val="2"/>
      </rPr>
      <t xml:space="preserve">单元</t>
    </r>
    <r>
      <rPr>
        <sz val="18"/>
        <rFont val="宋体"/>
        <family val="0"/>
        <charset val="134"/>
      </rPr>
      <t xml:space="preserve">1202</t>
    </r>
    <r>
      <rPr>
        <sz val="18"/>
        <rFont val="Noto Sans"/>
        <family val="2"/>
      </rPr>
      <t xml:space="preserve">号</t>
    </r>
  </si>
  <si>
    <t xml:space="preserve">内蒙古瑞仕达科技有限公司</t>
  </si>
  <si>
    <t xml:space="preserve">曹春生</t>
  </si>
  <si>
    <t xml:space="preserve">6952011</t>
  </si>
  <si>
    <t xml:space="preserve">001201201020163389</t>
  </si>
  <si>
    <r>
      <rPr>
        <sz val="18"/>
        <rFont val="Noto Sans"/>
        <family val="2"/>
      </rPr>
      <t xml:space="preserve">呼和浩特市赛罕区新希望家园东</t>
    </r>
    <r>
      <rPr>
        <sz val="18"/>
        <rFont val="宋体"/>
        <family val="0"/>
        <charset val="134"/>
      </rPr>
      <t xml:space="preserve">B1-1</t>
    </r>
    <r>
      <rPr>
        <sz val="18"/>
        <rFont val="Noto Sans"/>
        <family val="2"/>
      </rPr>
      <t xml:space="preserve">号楼</t>
    </r>
    <r>
      <rPr>
        <sz val="18"/>
        <rFont val="宋体"/>
        <family val="0"/>
        <charset val="134"/>
      </rPr>
      <t xml:space="preserve">1</t>
    </r>
    <r>
      <rPr>
        <sz val="18"/>
        <rFont val="Noto Sans"/>
        <family val="2"/>
      </rPr>
      <t xml:space="preserve">层</t>
    </r>
    <r>
      <rPr>
        <sz val="18"/>
        <rFont val="宋体"/>
        <family val="0"/>
        <charset val="134"/>
      </rPr>
      <t xml:space="preserve">1019</t>
    </r>
  </si>
  <si>
    <t xml:space="preserve">内蒙古西部数据信息产业有限责任公司</t>
  </si>
  <si>
    <t xml:space="preserve">冀玉清</t>
  </si>
  <si>
    <t xml:space="preserve">4955606</t>
  </si>
  <si>
    <t xml:space="preserve">蒙海霞</t>
  </si>
  <si>
    <t xml:space="preserve">005101201080140125</t>
  </si>
  <si>
    <r>
      <rPr>
        <sz val="18"/>
        <rFont val="Noto Sans"/>
        <family val="2"/>
      </rPr>
      <t xml:space="preserve">呼和浩特市赛罕区新华大街华门世家</t>
    </r>
    <r>
      <rPr>
        <sz val="18"/>
        <rFont val="宋体"/>
        <family val="0"/>
        <charset val="134"/>
      </rPr>
      <t xml:space="preserve">1</t>
    </r>
    <r>
      <rPr>
        <sz val="18"/>
        <rFont val="Noto Sans"/>
        <family val="2"/>
      </rPr>
      <t xml:space="preserve">号楼</t>
    </r>
    <r>
      <rPr>
        <sz val="18"/>
        <rFont val="宋体"/>
        <family val="0"/>
        <charset val="134"/>
      </rPr>
      <t xml:space="preserve">8</t>
    </r>
    <r>
      <rPr>
        <sz val="18"/>
        <rFont val="Noto Sans"/>
        <family val="2"/>
      </rPr>
      <t xml:space="preserve">层一单元</t>
    </r>
    <r>
      <rPr>
        <sz val="18"/>
        <rFont val="宋体"/>
        <family val="0"/>
        <charset val="134"/>
      </rPr>
      <t xml:space="preserve">810</t>
    </r>
  </si>
  <si>
    <t xml:space="preserve">内蒙古汇海商贸有限责任公司</t>
  </si>
  <si>
    <t xml:space="preserve">胡日清</t>
  </si>
  <si>
    <t xml:space="preserve">6234661</t>
  </si>
  <si>
    <t xml:space="preserve">杜浩力</t>
  </si>
  <si>
    <t xml:space="preserve">0471-3244511</t>
  </si>
  <si>
    <t xml:space="preserve">中国银行股份有限公司内蒙古分行营业部</t>
  </si>
  <si>
    <t xml:space="preserve">150810404999</t>
  </si>
  <si>
    <r>
      <rPr>
        <sz val="18"/>
        <rFont val="Noto Sans"/>
        <family val="2"/>
      </rPr>
      <t xml:space="preserve">呼和浩特市新城区锡林北路天和大厦</t>
    </r>
    <r>
      <rPr>
        <sz val="18"/>
        <rFont val="宋体"/>
        <family val="0"/>
        <charset val="134"/>
      </rPr>
      <t xml:space="preserve">1313</t>
    </r>
    <r>
      <rPr>
        <sz val="18"/>
        <rFont val="Noto Sans"/>
        <family val="2"/>
      </rPr>
      <t xml:space="preserve">室</t>
    </r>
  </si>
  <si>
    <t xml:space="preserve">内蒙古凯泽信息技术有限公司</t>
  </si>
  <si>
    <t xml:space="preserve">呼云</t>
  </si>
  <si>
    <t xml:space="preserve">13604712610</t>
  </si>
  <si>
    <t xml:space="preserve">杨慧</t>
  </si>
  <si>
    <t xml:space="preserve">0471-6965422</t>
  </si>
  <si>
    <t xml:space="preserve">内蒙古银行股份有限公司呼和浩特分行营业部</t>
  </si>
  <si>
    <t xml:space="preserve">001201201020163221</t>
  </si>
  <si>
    <r>
      <rPr>
        <sz val="18"/>
        <rFont val="Noto Sans"/>
        <family val="2"/>
      </rPr>
      <t xml:space="preserve">呼和浩特市赛罕区东影南街昭君花园写字楼五层</t>
    </r>
    <r>
      <rPr>
        <sz val="18"/>
        <rFont val="宋体"/>
        <family val="0"/>
        <charset val="134"/>
      </rPr>
      <t xml:space="preserve">509</t>
    </r>
    <r>
      <rPr>
        <sz val="18"/>
        <rFont val="Noto Sans"/>
        <family val="2"/>
      </rPr>
      <t xml:space="preserve">室</t>
    </r>
  </si>
  <si>
    <t xml:space="preserve">内蒙古光视商贸有限公司</t>
  </si>
  <si>
    <t xml:space="preserve">李红燕</t>
  </si>
  <si>
    <t xml:space="preserve">15049131681</t>
  </si>
  <si>
    <t xml:space="preserve">石冶</t>
  </si>
  <si>
    <t xml:space="preserve">内蒙古银行呼和浩特九州支行</t>
  </si>
  <si>
    <t xml:space="preserve">018101201080190847</t>
  </si>
  <si>
    <r>
      <rPr>
        <sz val="18"/>
        <rFont val="Noto Sans"/>
        <family val="2"/>
      </rPr>
      <t xml:space="preserve">呼和浩特市新城区禾太数码广场</t>
    </r>
    <r>
      <rPr>
        <sz val="18"/>
        <rFont val="宋体"/>
        <family val="0"/>
        <charset val="134"/>
      </rPr>
      <t xml:space="preserve">4</t>
    </r>
    <r>
      <rPr>
        <sz val="18"/>
        <rFont val="Noto Sans"/>
        <family val="2"/>
      </rPr>
      <t xml:space="preserve">层</t>
    </r>
    <r>
      <rPr>
        <sz val="18"/>
        <rFont val="宋体"/>
        <family val="0"/>
        <charset val="134"/>
      </rPr>
      <t xml:space="preserve">408</t>
    </r>
    <r>
      <rPr>
        <sz val="18"/>
        <rFont val="Noto Sans"/>
        <family val="2"/>
      </rPr>
      <t xml:space="preserve">号</t>
    </r>
  </si>
  <si>
    <t xml:space="preserve">内蒙古南禹电子科技有限责任公司</t>
  </si>
  <si>
    <t xml:space="preserve">张燕</t>
  </si>
  <si>
    <t xml:space="preserve">15326073322</t>
  </si>
  <si>
    <t xml:space="preserve">孙楠</t>
  </si>
  <si>
    <t xml:space="preserve">中行呼和浩特成吉思汗大街支行</t>
  </si>
  <si>
    <t xml:space="preserve">155637841807</t>
  </si>
  <si>
    <r>
      <rPr>
        <sz val="18"/>
        <rFont val="Noto Sans"/>
        <family val="2"/>
      </rPr>
      <t xml:space="preserve">呼和浩特市新城区南街</t>
    </r>
    <r>
      <rPr>
        <sz val="18"/>
        <rFont val="宋体"/>
        <family val="0"/>
        <charset val="134"/>
      </rPr>
      <t xml:space="preserve">1</t>
    </r>
    <r>
      <rPr>
        <sz val="18"/>
        <rFont val="Noto Sans"/>
        <family val="2"/>
      </rPr>
      <t xml:space="preserve">号院</t>
    </r>
  </si>
  <si>
    <t xml:space="preserve">呼和浩特市汉鼎商贸有限公司</t>
  </si>
  <si>
    <t xml:space="preserve">王瑞华</t>
  </si>
  <si>
    <t xml:space="preserve">13394717758</t>
  </si>
  <si>
    <t xml:space="preserve">刘法平</t>
  </si>
  <si>
    <t xml:space="preserve">建行呼和浩特乌兰察布西街支行</t>
  </si>
  <si>
    <t xml:space="preserve">15001706688052507264</t>
  </si>
  <si>
    <r>
      <rPr>
        <sz val="18"/>
        <rFont val="Noto Sans"/>
        <family val="2"/>
      </rPr>
      <t xml:space="preserve">呼和浩特市新城区禾太数码广场</t>
    </r>
    <r>
      <rPr>
        <sz val="18"/>
        <rFont val="宋体"/>
        <family val="0"/>
        <charset val="134"/>
      </rPr>
      <t xml:space="preserve">3</t>
    </r>
    <r>
      <rPr>
        <sz val="18"/>
        <rFont val="Noto Sans"/>
        <family val="2"/>
      </rPr>
      <t xml:space="preserve">层</t>
    </r>
    <r>
      <rPr>
        <sz val="18"/>
        <rFont val="宋体"/>
        <family val="0"/>
        <charset val="134"/>
      </rPr>
      <t xml:space="preserve">318</t>
    </r>
    <r>
      <rPr>
        <sz val="18"/>
        <rFont val="Noto Sans"/>
        <family val="2"/>
      </rPr>
      <t xml:space="preserve">号</t>
    </r>
  </si>
  <si>
    <t xml:space="preserve">内蒙古华影传媒有限责任公司</t>
  </si>
  <si>
    <t xml:space="preserve">何艳梅</t>
  </si>
  <si>
    <t xml:space="preserve">0471-6292223</t>
  </si>
  <si>
    <t xml:space="preserve">徐公平</t>
  </si>
  <si>
    <t xml:space="preserve">农行呼市中山支行</t>
  </si>
  <si>
    <t xml:space="preserve">555101040002870</t>
  </si>
  <si>
    <r>
      <rPr>
        <sz val="18"/>
        <rFont val="Noto Sans"/>
        <family val="2"/>
      </rPr>
      <t xml:space="preserve">呼和浩特市中山东路金天地广场</t>
    </r>
    <r>
      <rPr>
        <sz val="18"/>
        <rFont val="宋体"/>
        <family val="0"/>
        <charset val="134"/>
      </rPr>
      <t xml:space="preserve">12006</t>
    </r>
    <r>
      <rPr>
        <sz val="18"/>
        <rFont val="Noto Sans"/>
        <family val="2"/>
      </rPr>
      <t xml:space="preserve">室</t>
    </r>
  </si>
  <si>
    <t xml:space="preserve">内蒙古吉昌竞元空调有限公司</t>
  </si>
  <si>
    <t xml:space="preserve">张锦斌</t>
  </si>
  <si>
    <t xml:space="preserve">13904716922</t>
  </si>
  <si>
    <t xml:space="preserve">黄燕平</t>
  </si>
  <si>
    <t xml:space="preserve">中国建设银行股份有限公司呼和浩特市呼伦北路支行</t>
  </si>
  <si>
    <t xml:space="preserve">15001706625052500334</t>
  </si>
  <si>
    <r>
      <rPr>
        <sz val="18"/>
        <rFont val="Noto Sans"/>
        <family val="2"/>
      </rPr>
      <t xml:space="preserve">呼和浩特市新城区呼伦北路</t>
    </r>
    <r>
      <rPr>
        <sz val="18"/>
        <rFont val="宋体"/>
        <family val="0"/>
        <charset val="134"/>
      </rPr>
      <t xml:space="preserve">126</t>
    </r>
    <r>
      <rPr>
        <sz val="18"/>
        <rFont val="Noto Sans"/>
        <family val="2"/>
      </rPr>
      <t xml:space="preserve">号车站东街十字路口东南角</t>
    </r>
  </si>
  <si>
    <t xml:space="preserve">内蒙古慧具商贸有限公司</t>
  </si>
  <si>
    <t xml:space="preserve">刘志富</t>
  </si>
  <si>
    <t xml:space="preserve">13514817928</t>
  </si>
  <si>
    <t xml:space="preserve">149240668437</t>
  </si>
  <si>
    <r>
      <rPr>
        <sz val="18"/>
        <rFont val="Noto Sans"/>
        <family val="2"/>
      </rPr>
      <t xml:space="preserve">呼和浩特市新城区禾太数码广场</t>
    </r>
    <r>
      <rPr>
        <sz val="18"/>
        <rFont val="宋体"/>
        <family val="0"/>
        <charset val="134"/>
      </rPr>
      <t xml:space="preserve">407</t>
    </r>
    <r>
      <rPr>
        <sz val="18"/>
        <rFont val="Noto Sans"/>
        <family val="2"/>
      </rPr>
      <t xml:space="preserve">室</t>
    </r>
  </si>
  <si>
    <t xml:space="preserve">内蒙古瑞特优化科技股份有限公司</t>
  </si>
  <si>
    <t xml:space="preserve">尹金和</t>
  </si>
  <si>
    <t xml:space="preserve">13904713336</t>
  </si>
  <si>
    <t xml:space="preserve">刘伟明</t>
  </si>
  <si>
    <t xml:space="preserve">592030100100093919</t>
  </si>
  <si>
    <r>
      <rPr>
        <sz val="18"/>
        <rFont val="Noto Sans"/>
        <family val="2"/>
      </rPr>
      <t xml:space="preserve">呼和浩特市回民区锡林南路</t>
    </r>
    <r>
      <rPr>
        <sz val="18"/>
        <rFont val="宋体"/>
        <family val="0"/>
        <charset val="134"/>
      </rPr>
      <t xml:space="preserve">9</t>
    </r>
    <r>
      <rPr>
        <sz val="18"/>
        <rFont val="Noto Sans"/>
        <family val="2"/>
      </rPr>
      <t xml:space="preserve">号银都大厦</t>
    </r>
    <r>
      <rPr>
        <sz val="18"/>
        <rFont val="宋体"/>
        <family val="0"/>
        <charset val="134"/>
      </rPr>
      <t xml:space="preserve">A</t>
    </r>
    <r>
      <rPr>
        <sz val="18"/>
        <rFont val="Noto Sans"/>
        <family val="2"/>
      </rPr>
      <t xml:space="preserve">座</t>
    </r>
    <r>
      <rPr>
        <sz val="18"/>
        <rFont val="宋体"/>
        <family val="0"/>
        <charset val="134"/>
      </rPr>
      <t xml:space="preserve">1010</t>
    </r>
    <r>
      <rPr>
        <sz val="18"/>
        <rFont val="Noto Sans"/>
        <family val="2"/>
      </rPr>
      <t xml:space="preserve">室</t>
    </r>
  </si>
  <si>
    <t xml:space="preserve">内蒙古东创纪科技产业工程有限公司</t>
  </si>
  <si>
    <t xml:space="preserve">武铭</t>
  </si>
  <si>
    <t xml:space="preserve">0471-3698303</t>
  </si>
  <si>
    <t xml:space="preserve">王丹</t>
  </si>
  <si>
    <t xml:space="preserve">招商银行呼和浩特大学东街支行</t>
  </si>
  <si>
    <t xml:space="preserve">471900111410806</t>
  </si>
  <si>
    <r>
      <rPr>
        <sz val="18"/>
        <rFont val="Noto Sans"/>
        <family val="2"/>
      </rPr>
      <t xml:space="preserve">呼和浩特回民区中山西路</t>
    </r>
    <r>
      <rPr>
        <sz val="18"/>
        <rFont val="宋体"/>
        <family val="0"/>
        <charset val="134"/>
      </rPr>
      <t xml:space="preserve">1</t>
    </r>
    <r>
      <rPr>
        <sz val="18"/>
        <rFont val="Noto Sans"/>
        <family val="2"/>
      </rPr>
      <t xml:space="preserve">号海亮广场</t>
    </r>
    <r>
      <rPr>
        <sz val="18"/>
        <rFont val="宋体"/>
        <family val="0"/>
        <charset val="134"/>
      </rPr>
      <t xml:space="preserve">A</t>
    </r>
    <r>
      <rPr>
        <sz val="18"/>
        <rFont val="Noto Sans"/>
        <family val="2"/>
      </rPr>
      <t xml:space="preserve">座</t>
    </r>
    <r>
      <rPr>
        <sz val="18"/>
        <rFont val="宋体"/>
        <family val="0"/>
        <charset val="134"/>
      </rPr>
      <t xml:space="preserve">1603</t>
    </r>
  </si>
  <si>
    <t xml:space="preserve">内蒙古网格科技有限公司</t>
  </si>
  <si>
    <t xml:space="preserve">张学亮</t>
  </si>
  <si>
    <t xml:space="preserve">13347161080</t>
  </si>
  <si>
    <t xml:space="preserve">张艳萍</t>
  </si>
  <si>
    <t xml:space="preserve">009101201020207751</t>
  </si>
  <si>
    <r>
      <rPr>
        <sz val="18"/>
        <rFont val="Noto Sans"/>
        <family val="2"/>
      </rPr>
      <t xml:space="preserve">呼市赛罕区锡林南路恩和大厦</t>
    </r>
    <r>
      <rPr>
        <sz val="18"/>
        <rFont val="宋体"/>
        <family val="0"/>
        <charset val="134"/>
      </rPr>
      <t xml:space="preserve">1206</t>
    </r>
    <r>
      <rPr>
        <sz val="18"/>
        <rFont val="Noto Sans"/>
        <family val="2"/>
      </rPr>
      <t xml:space="preserve">室</t>
    </r>
  </si>
  <si>
    <t xml:space="preserve">呼和浩特市星震正恒商贸有限责任公司</t>
  </si>
  <si>
    <t xml:space="preserve">王坤鹏</t>
  </si>
  <si>
    <t xml:space="preserve">18847118668</t>
  </si>
  <si>
    <t xml:space="preserve">宝音</t>
  </si>
  <si>
    <t xml:space="preserve">中国建设银行股份有限公司呼和浩特新华东街支行</t>
  </si>
  <si>
    <t xml:space="preserve">15001706669052500295</t>
  </si>
  <si>
    <r>
      <rPr>
        <sz val="18"/>
        <rFont val="Noto Sans"/>
        <family val="2"/>
      </rPr>
      <t xml:space="preserve">呼和浩特市万达广场</t>
    </r>
    <r>
      <rPr>
        <sz val="18"/>
        <rFont val="宋体"/>
        <family val="0"/>
        <charset val="134"/>
      </rPr>
      <t xml:space="preserve">B</t>
    </r>
    <r>
      <rPr>
        <sz val="18"/>
        <rFont val="Noto Sans"/>
        <family val="2"/>
      </rPr>
      <t xml:space="preserve">区</t>
    </r>
    <r>
      <rPr>
        <sz val="18"/>
        <rFont val="宋体"/>
        <family val="0"/>
        <charset val="134"/>
      </rPr>
      <t xml:space="preserve">3</t>
    </r>
    <r>
      <rPr>
        <sz val="18"/>
        <rFont val="Noto Sans"/>
        <family val="2"/>
      </rPr>
      <t xml:space="preserve">号楼一单元</t>
    </r>
    <r>
      <rPr>
        <sz val="18"/>
        <rFont val="宋体"/>
        <family val="0"/>
        <charset val="134"/>
      </rPr>
      <t xml:space="preserve">1702</t>
    </r>
    <r>
      <rPr>
        <sz val="18"/>
        <rFont val="Noto Sans"/>
        <family val="2"/>
      </rPr>
      <t xml:space="preserve">室</t>
    </r>
  </si>
  <si>
    <t xml:space="preserve">呼和浩特市北创商贸有限公司</t>
  </si>
  <si>
    <t xml:space="preserve">霍建华</t>
  </si>
  <si>
    <t xml:space="preserve">13848154994</t>
  </si>
  <si>
    <t xml:space="preserve">0471-4938475</t>
  </si>
  <si>
    <t xml:space="preserve">内蒙古银行呼和浩特海拉尔大街支行</t>
  </si>
  <si>
    <t xml:space="preserve">024101201050116791</t>
  </si>
  <si>
    <r>
      <rPr>
        <sz val="18"/>
        <rFont val="Noto Sans"/>
        <family val="2"/>
      </rPr>
      <t xml:space="preserve">呼和浩特市大学东路德美公寓</t>
    </r>
    <r>
      <rPr>
        <sz val="18"/>
        <rFont val="宋体"/>
        <family val="0"/>
        <charset val="134"/>
      </rPr>
      <t xml:space="preserve">5</t>
    </r>
    <r>
      <rPr>
        <sz val="18"/>
        <rFont val="Noto Sans"/>
        <family val="2"/>
      </rPr>
      <t xml:space="preserve">单元</t>
    </r>
    <r>
      <rPr>
        <sz val="18"/>
        <rFont val="宋体"/>
        <family val="0"/>
        <charset val="134"/>
      </rPr>
      <t xml:space="preserve">101</t>
    </r>
  </si>
  <si>
    <t xml:space="preserve">内蒙古友达楼宇设备安装有限责任公司</t>
  </si>
  <si>
    <t xml:space="preserve">吕有</t>
  </si>
  <si>
    <t xml:space="preserve">13347107333</t>
  </si>
  <si>
    <t xml:space="preserve">王海峰</t>
  </si>
  <si>
    <t xml:space="preserve">中国建设银行内蒙古分行营业部新城西街支行</t>
  </si>
  <si>
    <t xml:space="preserve">15001706632050015933</t>
  </si>
  <si>
    <r>
      <rPr>
        <sz val="18"/>
        <rFont val="Noto Sans"/>
        <family val="2"/>
      </rPr>
      <t xml:space="preserve">呼和浩特市敕勒川大街绿地蓝海大厦</t>
    </r>
    <r>
      <rPr>
        <sz val="18"/>
        <rFont val="宋体"/>
        <family val="0"/>
        <charset val="134"/>
      </rPr>
      <t xml:space="preserve">A</t>
    </r>
    <r>
      <rPr>
        <sz val="18"/>
        <rFont val="Noto Sans"/>
        <family val="2"/>
      </rPr>
      <t xml:space="preserve">座</t>
    </r>
    <r>
      <rPr>
        <sz val="18"/>
        <rFont val="宋体"/>
        <family val="0"/>
        <charset val="134"/>
      </rPr>
      <t xml:space="preserve">702</t>
    </r>
    <r>
      <rPr>
        <sz val="18"/>
        <rFont val="Noto Sans"/>
        <family val="2"/>
      </rPr>
      <t xml:space="preserve">室</t>
    </r>
  </si>
  <si>
    <t xml:space="preserve">内蒙古隆盛信息科技有限公司</t>
  </si>
  <si>
    <t xml:space="preserve">黄勇成</t>
  </si>
  <si>
    <t xml:space="preserve">13847129180</t>
  </si>
  <si>
    <t xml:space="preserve">孙卫康</t>
  </si>
  <si>
    <t xml:space="preserve">409101201020175863</t>
  </si>
  <si>
    <r>
      <rPr>
        <sz val="18"/>
        <rFont val="Noto Sans"/>
        <family val="2"/>
      </rPr>
      <t xml:space="preserve">呼和浩特市赛罕区乌兰察布东路东乐花园办公楼</t>
    </r>
    <r>
      <rPr>
        <sz val="18"/>
        <rFont val="宋体"/>
        <family val="0"/>
        <charset val="134"/>
      </rPr>
      <t xml:space="preserve">1</t>
    </r>
    <r>
      <rPr>
        <sz val="18"/>
        <rFont val="Noto Sans"/>
        <family val="2"/>
      </rPr>
      <t xml:space="preserve">号楼三楼</t>
    </r>
  </si>
  <si>
    <t xml:space="preserve">呼市金桥商贸开发有限责任公司</t>
  </si>
  <si>
    <t xml:space="preserve">方冰</t>
  </si>
  <si>
    <t xml:space="preserve">13904713752</t>
  </si>
  <si>
    <t xml:space="preserve">155606252557</t>
  </si>
  <si>
    <r>
      <rPr>
        <sz val="18"/>
        <rFont val="Noto Sans"/>
        <family val="2"/>
      </rPr>
      <t xml:space="preserve">呼和浩特市赛罕区昭乌达路心想事城南楼</t>
    </r>
    <r>
      <rPr>
        <sz val="18"/>
        <rFont val="宋体"/>
        <family val="0"/>
        <charset val="134"/>
      </rPr>
      <t xml:space="preserve">17</t>
    </r>
    <r>
      <rPr>
        <sz val="18"/>
        <rFont val="Noto Sans"/>
        <family val="2"/>
      </rPr>
      <t xml:space="preserve">层</t>
    </r>
    <r>
      <rPr>
        <sz val="18"/>
        <rFont val="宋体"/>
        <family val="0"/>
        <charset val="134"/>
      </rPr>
      <t xml:space="preserve">1720</t>
    </r>
    <r>
      <rPr>
        <sz val="18"/>
        <rFont val="Noto Sans"/>
        <family val="2"/>
      </rPr>
      <t xml:space="preserve">室</t>
    </r>
  </si>
  <si>
    <t xml:space="preserve">内蒙古金贝信息技术有限责任公司</t>
  </si>
  <si>
    <t xml:space="preserve">闫海燕</t>
  </si>
  <si>
    <t xml:space="preserve">15184704893</t>
  </si>
  <si>
    <t xml:space="preserve">吴晓东</t>
  </si>
  <si>
    <t xml:space="preserve">内蒙古金贝信息科技有限责任公司</t>
  </si>
  <si>
    <t xml:space="preserve">中国银行股份有限公司呼和浩特市乌兰察布路支行</t>
  </si>
  <si>
    <t xml:space="preserve">155626661066</t>
  </si>
  <si>
    <r>
      <rPr>
        <sz val="18"/>
        <rFont val="Noto Sans"/>
        <family val="2"/>
      </rPr>
      <t xml:space="preserve">呼和浩特市赛罕区诺和木勒大街</t>
    </r>
    <r>
      <rPr>
        <sz val="18"/>
        <rFont val="宋体"/>
        <family val="0"/>
        <charset val="134"/>
      </rPr>
      <t xml:space="preserve">80</t>
    </r>
    <r>
      <rPr>
        <sz val="18"/>
        <rFont val="Noto Sans"/>
        <family val="2"/>
      </rPr>
      <t xml:space="preserve">号中服综合楼</t>
    </r>
    <r>
      <rPr>
        <sz val="18"/>
        <rFont val="宋体"/>
        <family val="0"/>
        <charset val="134"/>
      </rPr>
      <t xml:space="preserve">AB</t>
    </r>
    <r>
      <rPr>
        <sz val="18"/>
        <rFont val="Noto Sans"/>
        <family val="2"/>
      </rPr>
      <t xml:space="preserve">号楼</t>
    </r>
    <r>
      <rPr>
        <sz val="18"/>
        <rFont val="宋体"/>
        <family val="0"/>
        <charset val="134"/>
      </rPr>
      <t xml:space="preserve">A</t>
    </r>
    <r>
      <rPr>
        <sz val="18"/>
        <rFont val="Noto Sans"/>
        <family val="2"/>
      </rPr>
      <t xml:space="preserve">座</t>
    </r>
    <r>
      <rPr>
        <sz val="18"/>
        <rFont val="宋体"/>
        <family val="0"/>
        <charset val="134"/>
      </rPr>
      <t xml:space="preserve">6</t>
    </r>
    <r>
      <rPr>
        <sz val="18"/>
        <rFont val="Noto Sans"/>
        <family val="2"/>
      </rPr>
      <t xml:space="preserve">层</t>
    </r>
    <r>
      <rPr>
        <sz val="18"/>
        <rFont val="宋体"/>
        <family val="0"/>
        <charset val="134"/>
      </rPr>
      <t xml:space="preserve">2061</t>
    </r>
  </si>
  <si>
    <t xml:space="preserve">内蒙古昕思达商贸有限责任公司</t>
  </si>
  <si>
    <t xml:space="preserve">安丽娟</t>
  </si>
  <si>
    <t xml:space="preserve">13704789669</t>
  </si>
  <si>
    <t xml:space="preserve">马国强</t>
  </si>
  <si>
    <t xml:space="preserve">中国建设银行股份有限公司呼和浩特呼伦北路支行</t>
  </si>
  <si>
    <t xml:space="preserve">15001706625052505151</t>
  </si>
  <si>
    <r>
      <rPr>
        <sz val="18"/>
        <rFont val="Noto Sans"/>
        <family val="2"/>
      </rPr>
      <t xml:space="preserve">呼和浩特市新城区北垣街威蒙商住楼</t>
    </r>
    <r>
      <rPr>
        <sz val="18"/>
        <rFont val="宋体"/>
        <family val="0"/>
        <charset val="134"/>
      </rPr>
      <t xml:space="preserve">6</t>
    </r>
    <r>
      <rPr>
        <sz val="18"/>
        <rFont val="Noto Sans"/>
        <family val="2"/>
      </rPr>
      <t xml:space="preserve">号楼</t>
    </r>
    <r>
      <rPr>
        <sz val="18"/>
        <rFont val="宋体"/>
        <family val="0"/>
        <charset val="134"/>
      </rPr>
      <t xml:space="preserve">8</t>
    </r>
    <r>
      <rPr>
        <sz val="18"/>
        <rFont val="Noto Sans"/>
        <family val="2"/>
      </rPr>
      <t xml:space="preserve">号</t>
    </r>
  </si>
  <si>
    <t xml:space="preserve">内蒙古卓悦信息技术有限公司</t>
  </si>
  <si>
    <t xml:space="preserve">奥爱玲</t>
  </si>
  <si>
    <t xml:space="preserve">13674886958</t>
  </si>
  <si>
    <t xml:space="preserve">上海浦东发展银行股份有限公司呼和浩特新华大街支行</t>
  </si>
  <si>
    <t xml:space="preserve">59030157400001669</t>
  </si>
  <si>
    <r>
      <rPr>
        <sz val="18"/>
        <rFont val="Noto Sans"/>
        <family val="2"/>
      </rPr>
      <t xml:space="preserve">呼和浩特市金川开发区金二道公寓楼</t>
    </r>
    <r>
      <rPr>
        <sz val="18"/>
        <rFont val="宋体"/>
        <family val="0"/>
        <charset val="134"/>
      </rPr>
      <t xml:space="preserve">515</t>
    </r>
    <r>
      <rPr>
        <sz val="18"/>
        <rFont val="Noto Sans"/>
        <family val="2"/>
      </rPr>
      <t xml:space="preserve">室</t>
    </r>
  </si>
  <si>
    <t xml:space="preserve">内蒙古普瑞特电脑有限责任公司</t>
  </si>
  <si>
    <t xml:space="preserve">于宏利</t>
  </si>
  <si>
    <t xml:space="preserve">13354718938</t>
  </si>
  <si>
    <t xml:space="preserve">王忠英</t>
  </si>
  <si>
    <t xml:space="preserve">201201201090112266</t>
  </si>
  <si>
    <r>
      <rPr>
        <sz val="18"/>
        <rFont val="Noto Sans"/>
        <family val="2"/>
      </rPr>
      <t xml:space="preserve">呼和浩特市新城区锡林北路</t>
    </r>
    <r>
      <rPr>
        <sz val="18"/>
        <rFont val="宋体"/>
        <family val="0"/>
        <charset val="134"/>
      </rPr>
      <t xml:space="preserve">50</t>
    </r>
    <r>
      <rPr>
        <sz val="18"/>
        <rFont val="Noto Sans"/>
        <family val="2"/>
      </rPr>
      <t xml:space="preserve">号</t>
    </r>
  </si>
  <si>
    <t xml:space="preserve">内蒙古云志科技有限公司</t>
  </si>
  <si>
    <t xml:space="preserve">段梅林</t>
  </si>
  <si>
    <t xml:space="preserve">0471-6203502</t>
  </si>
  <si>
    <t xml:space="preserve">王维强</t>
  </si>
  <si>
    <t xml:space="preserve">中国银行呼和浩特市中山东路支行</t>
  </si>
  <si>
    <t xml:space="preserve">152433951834</t>
  </si>
  <si>
    <r>
      <rPr>
        <sz val="18"/>
        <rFont val="Noto Sans"/>
        <family val="2"/>
      </rPr>
      <t xml:space="preserve">呼和浩特市赛罕区新华东街万达广场</t>
    </r>
    <r>
      <rPr>
        <sz val="18"/>
        <rFont val="宋体"/>
        <family val="0"/>
        <charset val="134"/>
      </rPr>
      <t xml:space="preserve">1</t>
    </r>
    <r>
      <rPr>
        <sz val="18"/>
        <rFont val="Noto Sans"/>
        <family val="2"/>
      </rPr>
      <t xml:space="preserve">号楼</t>
    </r>
    <r>
      <rPr>
        <sz val="18"/>
        <rFont val="宋体"/>
        <family val="0"/>
        <charset val="134"/>
      </rPr>
      <t xml:space="preserve">1</t>
    </r>
    <r>
      <rPr>
        <sz val="18"/>
        <rFont val="Noto Sans"/>
        <family val="2"/>
      </rPr>
      <t xml:space="preserve">单元</t>
    </r>
    <r>
      <rPr>
        <sz val="18"/>
        <rFont val="宋体"/>
        <family val="0"/>
        <charset val="134"/>
      </rPr>
      <t xml:space="preserve">1004</t>
    </r>
    <r>
      <rPr>
        <sz val="18"/>
        <rFont val="Noto Sans"/>
        <family val="2"/>
      </rPr>
      <t xml:space="preserve">号</t>
    </r>
  </si>
  <si>
    <t xml:space="preserve">呼和浩特市元达信息技术有限责任公司</t>
  </si>
  <si>
    <t xml:space="preserve">贾庆存</t>
  </si>
  <si>
    <t xml:space="preserve">6208572</t>
  </si>
  <si>
    <t xml:space="preserve">贾杨</t>
  </si>
  <si>
    <t xml:space="preserve">中国银行呼和浩特中山东路支行</t>
  </si>
  <si>
    <t xml:space="preserve">152439432472</t>
  </si>
  <si>
    <r>
      <rPr>
        <sz val="18"/>
        <rFont val="Noto Sans"/>
        <family val="2"/>
      </rPr>
      <t xml:space="preserve">呼和浩特市新城区中山东路波士名人</t>
    </r>
    <r>
      <rPr>
        <sz val="18"/>
        <rFont val="宋体"/>
        <family val="0"/>
        <charset val="134"/>
      </rPr>
      <t xml:space="preserve">B</t>
    </r>
    <r>
      <rPr>
        <sz val="18"/>
        <rFont val="Noto Sans"/>
        <family val="2"/>
      </rPr>
      <t xml:space="preserve">座</t>
    </r>
    <r>
      <rPr>
        <sz val="18"/>
        <rFont val="宋体"/>
        <family val="0"/>
        <charset val="134"/>
      </rPr>
      <t xml:space="preserve">701</t>
    </r>
  </si>
  <si>
    <t xml:space="preserve">呼和浩特市景飚商贸有限责任公司</t>
  </si>
  <si>
    <t xml:space="preserve">方标</t>
  </si>
  <si>
    <t xml:space="preserve">13754019666</t>
  </si>
  <si>
    <t xml:space="preserve">15001706632052506637</t>
  </si>
  <si>
    <r>
      <rPr>
        <sz val="18"/>
        <rFont val="Noto Sans"/>
        <family val="2"/>
      </rPr>
      <t xml:space="preserve">呼市新城区中山东路波士名人</t>
    </r>
    <r>
      <rPr>
        <sz val="18"/>
        <rFont val="宋体"/>
        <family val="0"/>
        <charset val="134"/>
      </rPr>
      <t xml:space="preserve">B</t>
    </r>
    <r>
      <rPr>
        <sz val="18"/>
        <rFont val="Noto Sans"/>
        <family val="2"/>
      </rPr>
      <t xml:space="preserve">座</t>
    </r>
    <r>
      <rPr>
        <sz val="18"/>
        <rFont val="宋体"/>
        <family val="0"/>
        <charset val="134"/>
      </rPr>
      <t xml:space="preserve">701</t>
    </r>
    <r>
      <rPr>
        <sz val="18"/>
        <rFont val="Noto Sans"/>
        <family val="2"/>
      </rPr>
      <t xml:space="preserve">室</t>
    </r>
  </si>
  <si>
    <t xml:space="preserve">呼和浩特市泰岳信息技术有限公司</t>
  </si>
  <si>
    <t xml:space="preserve">闫文杰</t>
  </si>
  <si>
    <t xml:space="preserve">13848173766</t>
  </si>
  <si>
    <t xml:space="preserve">周晓</t>
  </si>
  <si>
    <t xml:space="preserve">18947109520</t>
  </si>
  <si>
    <t xml:space="preserve">中国建设银行股份有限公司呼和浩特金隅时代支行</t>
  </si>
  <si>
    <t xml:space="preserve">15001706624052501293</t>
  </si>
  <si>
    <t xml:space="preserve">呼和浩特市新城区人民路人民巷综合楼三楼</t>
  </si>
  <si>
    <t xml:space="preserve">呼和浩特市久安电子工程有限责任公司</t>
  </si>
  <si>
    <t xml:space="preserve">杨树军</t>
  </si>
  <si>
    <t xml:space="preserve">15049159666</t>
  </si>
  <si>
    <t xml:space="preserve">李金梅</t>
  </si>
  <si>
    <t xml:space="preserve">005101201080144047</t>
  </si>
  <si>
    <r>
      <rPr>
        <sz val="18"/>
        <rFont val="Noto Sans"/>
        <family val="2"/>
      </rPr>
      <t xml:space="preserve">呼和浩特市赛罕区新华东街长安金座</t>
    </r>
    <r>
      <rPr>
        <sz val="18"/>
        <rFont val="宋体"/>
        <family val="0"/>
        <charset val="134"/>
      </rPr>
      <t xml:space="preserve">B</t>
    </r>
    <r>
      <rPr>
        <sz val="18"/>
        <rFont val="Noto Sans"/>
        <family val="2"/>
      </rPr>
      <t xml:space="preserve">座</t>
    </r>
    <r>
      <rPr>
        <sz val="18"/>
        <rFont val="宋体"/>
        <family val="0"/>
        <charset val="134"/>
      </rPr>
      <t xml:space="preserve">1510</t>
    </r>
  </si>
  <si>
    <t xml:space="preserve">内蒙古元鼎信息技术有限公司</t>
  </si>
  <si>
    <t xml:space="preserve">王晓刚</t>
  </si>
  <si>
    <t xml:space="preserve">18804718820</t>
  </si>
  <si>
    <t xml:space="preserve">内蒙古银行呼和浩特环宇支行</t>
  </si>
  <si>
    <t xml:space="preserve">015101201020213645</t>
  </si>
  <si>
    <r>
      <rPr>
        <sz val="18"/>
        <rFont val="Noto Sans"/>
        <family val="2"/>
      </rPr>
      <t xml:space="preserve">呼和浩特市新城区新华东街</t>
    </r>
    <r>
      <rPr>
        <sz val="18"/>
        <rFont val="宋体"/>
        <family val="0"/>
        <charset val="134"/>
      </rPr>
      <t xml:space="preserve">85</t>
    </r>
    <r>
      <rPr>
        <sz val="18"/>
        <rFont val="Noto Sans"/>
        <family val="2"/>
      </rPr>
      <t xml:space="preserve">号太伟方恒广场</t>
    </r>
    <r>
      <rPr>
        <sz val="18"/>
        <rFont val="宋体"/>
        <family val="0"/>
        <charset val="134"/>
      </rPr>
      <t xml:space="preserve">D</t>
    </r>
    <r>
      <rPr>
        <sz val="18"/>
        <rFont val="Noto Sans"/>
        <family val="2"/>
      </rPr>
      <t xml:space="preserve">座</t>
    </r>
    <r>
      <rPr>
        <sz val="18"/>
        <rFont val="宋体"/>
        <family val="0"/>
        <charset val="134"/>
      </rPr>
      <t xml:space="preserve">806</t>
    </r>
    <r>
      <rPr>
        <sz val="18"/>
        <rFont val="Noto Sans"/>
        <family val="2"/>
      </rPr>
      <t xml:space="preserve">室</t>
    </r>
  </si>
  <si>
    <t xml:space="preserve">内蒙古金财信息技术有限公司</t>
  </si>
  <si>
    <t xml:space="preserve">池澈</t>
  </si>
  <si>
    <t xml:space="preserve">6937116</t>
  </si>
  <si>
    <t xml:space="preserve">张磊</t>
  </si>
  <si>
    <t xml:space="preserve">内蒙古金财信息技术有限责任公司</t>
  </si>
  <si>
    <t xml:space="preserve">建行呼和浩特日信支行</t>
  </si>
  <si>
    <t xml:space="preserve">15001706680052505802</t>
  </si>
  <si>
    <r>
      <rPr>
        <sz val="18"/>
        <rFont val="Noto Sans"/>
        <family val="2"/>
      </rPr>
      <t xml:space="preserve">呼和浩特市如意西街</t>
    </r>
    <r>
      <rPr>
        <sz val="18"/>
        <rFont val="宋体"/>
        <family val="0"/>
        <charset val="134"/>
      </rPr>
      <t xml:space="preserve">23</t>
    </r>
    <r>
      <rPr>
        <sz val="18"/>
        <rFont val="Noto Sans"/>
        <family val="2"/>
      </rPr>
      <t xml:space="preserve">号日信华宸大厦</t>
    </r>
    <r>
      <rPr>
        <sz val="18"/>
        <rFont val="宋体"/>
        <family val="0"/>
        <charset val="134"/>
      </rPr>
      <t xml:space="preserve">4</t>
    </r>
    <r>
      <rPr>
        <sz val="18"/>
        <rFont val="Noto Sans"/>
        <family val="2"/>
      </rPr>
      <t xml:space="preserve">楼</t>
    </r>
  </si>
  <si>
    <t xml:space="preserve">呼和浩特市益江电子有限公司</t>
  </si>
  <si>
    <t xml:space="preserve">张有枝</t>
  </si>
  <si>
    <t xml:space="preserve">2366264</t>
  </si>
  <si>
    <t xml:space="preserve">邓少平</t>
  </si>
  <si>
    <t xml:space="preserve">呼和浩特市商业银行科教支行</t>
  </si>
  <si>
    <t xml:space="preserve">109101201080118128</t>
  </si>
  <si>
    <r>
      <rPr>
        <sz val="18"/>
        <rFont val="Noto Sans"/>
        <family val="2"/>
      </rPr>
      <t xml:space="preserve">呼和浩特市玉泉区石羊桥西路南新天地广场</t>
    </r>
    <r>
      <rPr>
        <sz val="18"/>
        <rFont val="宋体"/>
        <family val="0"/>
        <charset val="134"/>
      </rPr>
      <t xml:space="preserve">B</t>
    </r>
    <r>
      <rPr>
        <sz val="18"/>
        <rFont val="Noto Sans"/>
        <family val="2"/>
      </rPr>
      <t xml:space="preserve">幢</t>
    </r>
    <r>
      <rPr>
        <sz val="18"/>
        <rFont val="宋体"/>
        <family val="0"/>
        <charset val="134"/>
      </rPr>
      <t xml:space="preserve">10</t>
    </r>
    <r>
      <rPr>
        <sz val="18"/>
        <rFont val="Noto Sans"/>
        <family val="2"/>
      </rPr>
      <t xml:space="preserve">层</t>
    </r>
    <r>
      <rPr>
        <sz val="18"/>
        <rFont val="宋体"/>
        <family val="0"/>
        <charset val="134"/>
      </rPr>
      <t xml:space="preserve">4107</t>
    </r>
    <r>
      <rPr>
        <sz val="18"/>
        <rFont val="Noto Sans"/>
        <family val="2"/>
      </rPr>
      <t xml:space="preserve">号</t>
    </r>
  </si>
  <si>
    <t xml:space="preserve">内蒙古百旺金赋信息技术有限公司</t>
  </si>
  <si>
    <t xml:space="preserve">陆振华</t>
  </si>
  <si>
    <t xml:space="preserve">13910077357</t>
  </si>
  <si>
    <t xml:space="preserve">赵海燕</t>
  </si>
  <si>
    <t xml:space="preserve">中国建设银行股份有限公司呼和浩特新城鼓楼支行</t>
  </si>
  <si>
    <t xml:space="preserve">15001706690052502811</t>
  </si>
  <si>
    <r>
      <rPr>
        <sz val="18"/>
        <rFont val="Noto Sans"/>
        <family val="2"/>
      </rPr>
      <t xml:space="preserve">呼和浩特市新城区北街</t>
    </r>
    <r>
      <rPr>
        <sz val="18"/>
        <rFont val="宋体"/>
        <family val="0"/>
        <charset val="134"/>
      </rPr>
      <t xml:space="preserve">62</t>
    </r>
    <r>
      <rPr>
        <sz val="18"/>
        <rFont val="Noto Sans"/>
        <family val="2"/>
      </rPr>
      <t xml:space="preserve">号华闻大厦第</t>
    </r>
    <r>
      <rPr>
        <sz val="18"/>
        <rFont val="宋体"/>
        <family val="0"/>
        <charset val="134"/>
      </rPr>
      <t xml:space="preserve">13</t>
    </r>
    <r>
      <rPr>
        <sz val="18"/>
        <rFont val="Noto Sans"/>
        <family val="2"/>
      </rPr>
      <t xml:space="preserve">层西南侧</t>
    </r>
  </si>
  <si>
    <t xml:space="preserve">呼和浩特市腾克电子有限责任公司</t>
  </si>
  <si>
    <t xml:space="preserve">6208589</t>
  </si>
  <si>
    <t xml:space="preserve">中国银行呼和浩特市呼和佳地支行</t>
  </si>
  <si>
    <t xml:space="preserve">155631826920</t>
  </si>
  <si>
    <r>
      <rPr>
        <sz val="18"/>
        <rFont val="Noto Sans"/>
        <family val="2"/>
      </rPr>
      <t xml:space="preserve">呼和浩特市新城区哲里木路东方文苑住宅小区商业</t>
    </r>
    <r>
      <rPr>
        <sz val="18"/>
        <rFont val="宋体"/>
        <family val="0"/>
        <charset val="134"/>
      </rPr>
      <t xml:space="preserve">AB</t>
    </r>
    <r>
      <rPr>
        <sz val="18"/>
        <rFont val="Noto Sans"/>
        <family val="2"/>
      </rPr>
      <t xml:space="preserve">座</t>
    </r>
    <r>
      <rPr>
        <sz val="18"/>
        <rFont val="宋体"/>
        <family val="0"/>
        <charset val="134"/>
      </rPr>
      <t xml:space="preserve">21016</t>
    </r>
    <r>
      <rPr>
        <sz val="18"/>
        <rFont val="Noto Sans"/>
        <family val="2"/>
      </rPr>
      <t xml:space="preserve">号</t>
    </r>
  </si>
  <si>
    <t xml:space="preserve">呼和浩特市恒业科贸有限公司</t>
  </si>
  <si>
    <t xml:space="preserve">张家盛</t>
  </si>
  <si>
    <t xml:space="preserve">ll704786868</t>
  </si>
  <si>
    <t xml:space="preserve">盛丽</t>
  </si>
  <si>
    <t xml:space="preserve">149220638531</t>
  </si>
  <si>
    <r>
      <rPr>
        <sz val="18"/>
        <rFont val="Noto Sans"/>
        <family val="2"/>
      </rPr>
      <t xml:space="preserve">呼和浩特市中山东路波士名人国际</t>
    </r>
    <r>
      <rPr>
        <sz val="18"/>
        <rFont val="宋体"/>
        <family val="0"/>
        <charset val="134"/>
      </rPr>
      <t xml:space="preserve">B</t>
    </r>
    <r>
      <rPr>
        <sz val="18"/>
        <rFont val="Noto Sans"/>
        <family val="2"/>
      </rPr>
      <t xml:space="preserve">座</t>
    </r>
    <r>
      <rPr>
        <sz val="18"/>
        <rFont val="宋体"/>
        <family val="0"/>
        <charset val="134"/>
      </rPr>
      <t xml:space="preserve">18015</t>
    </r>
    <r>
      <rPr>
        <sz val="18"/>
        <rFont val="Noto Sans"/>
        <family val="2"/>
      </rPr>
      <t xml:space="preserve">号</t>
    </r>
  </si>
  <si>
    <t xml:space="preserve">呼和浩特市艾思网络技术有限公司</t>
  </si>
  <si>
    <t xml:space="preserve">米庆秋</t>
  </si>
  <si>
    <t xml:space="preserve">18647493739</t>
  </si>
  <si>
    <t xml:space="preserve">中国银行股份有限公司呼和浩特市金色华府支行</t>
  </si>
  <si>
    <t xml:space="preserve">154020776080</t>
  </si>
  <si>
    <r>
      <rPr>
        <sz val="18"/>
        <rFont val="Noto Sans"/>
        <family val="2"/>
      </rPr>
      <t xml:space="preserve">呼和浩特市回民区成吉思汗西街</t>
    </r>
    <r>
      <rPr>
        <sz val="18"/>
        <rFont val="宋体"/>
        <family val="0"/>
        <charset val="134"/>
      </rPr>
      <t xml:space="preserve">6</t>
    </r>
    <r>
      <rPr>
        <sz val="18"/>
        <rFont val="Noto Sans"/>
        <family val="2"/>
      </rPr>
      <t xml:space="preserve">号大溪地住宅小区</t>
    </r>
    <r>
      <rPr>
        <sz val="18"/>
        <rFont val="宋体"/>
        <family val="0"/>
        <charset val="134"/>
      </rPr>
      <t xml:space="preserve">A11-1-102</t>
    </r>
  </si>
  <si>
    <t xml:space="preserve">呼和浩特市讯合科技有限责任公司</t>
  </si>
  <si>
    <t xml:space="preserve">肖炳文</t>
  </si>
  <si>
    <t xml:space="preserve">15848150620</t>
  </si>
  <si>
    <t xml:space="preserve">韩志平</t>
  </si>
  <si>
    <t xml:space="preserve">呼和浩特市讯和科技有限责任公司</t>
  </si>
  <si>
    <t xml:space="preserve">006101201050174001</t>
  </si>
  <si>
    <r>
      <rPr>
        <sz val="18"/>
        <rFont val="Noto Sans"/>
        <family val="2"/>
      </rPr>
      <t xml:space="preserve">呼和浩特市如意开发区四纬路</t>
    </r>
    <r>
      <rPr>
        <sz val="18"/>
        <rFont val="宋体"/>
        <family val="0"/>
        <charset val="134"/>
      </rPr>
      <t xml:space="preserve">9</t>
    </r>
    <r>
      <rPr>
        <sz val="18"/>
        <rFont val="Noto Sans"/>
        <family val="2"/>
      </rPr>
      <t xml:space="preserve">号万铭公馆二楼</t>
    </r>
  </si>
  <si>
    <t xml:space="preserve">内蒙古森博商贸有限责任公司</t>
  </si>
  <si>
    <t xml:space="preserve">林树森</t>
  </si>
  <si>
    <t xml:space="preserve">18347945424</t>
  </si>
  <si>
    <t xml:space="preserve">潘艳飞</t>
  </si>
  <si>
    <t xml:space="preserve">001201201020162104</t>
  </si>
  <si>
    <r>
      <rPr>
        <sz val="18"/>
        <rFont val="Noto Sans"/>
        <family val="2"/>
      </rPr>
      <t xml:space="preserve">呼和浩特市赛罕区鄂尔多斯东街天和小区</t>
    </r>
    <r>
      <rPr>
        <sz val="18"/>
        <rFont val="宋体"/>
        <family val="0"/>
        <charset val="134"/>
      </rPr>
      <t xml:space="preserve">14</t>
    </r>
    <r>
      <rPr>
        <sz val="18"/>
        <rFont val="Noto Sans"/>
        <family val="2"/>
      </rPr>
      <t xml:space="preserve">号楼</t>
    </r>
    <r>
      <rPr>
        <sz val="18"/>
        <rFont val="宋体"/>
        <family val="0"/>
        <charset val="134"/>
      </rPr>
      <t xml:space="preserve">19</t>
    </r>
    <r>
      <rPr>
        <sz val="18"/>
        <rFont val="Noto Sans"/>
        <family val="2"/>
      </rPr>
      <t xml:space="preserve">层</t>
    </r>
    <r>
      <rPr>
        <sz val="18"/>
        <rFont val="宋体"/>
        <family val="0"/>
        <charset val="134"/>
      </rPr>
      <t xml:space="preserve">19013</t>
    </r>
    <r>
      <rPr>
        <sz val="18"/>
        <rFont val="Noto Sans"/>
        <family val="2"/>
      </rPr>
      <t xml:space="preserve">室</t>
    </r>
  </si>
  <si>
    <t xml:space="preserve">内蒙古智达丰网络技术有限公司</t>
  </si>
  <si>
    <t xml:space="preserve">张忠泽</t>
  </si>
  <si>
    <t xml:space="preserve">13848102658</t>
  </si>
  <si>
    <t xml:space="preserve">101201201110110448</t>
  </si>
  <si>
    <r>
      <rPr>
        <sz val="18"/>
        <rFont val="Noto Sans"/>
        <family val="2"/>
      </rPr>
      <t xml:space="preserve">呼和浩特市新城南街</t>
    </r>
    <r>
      <rPr>
        <sz val="18"/>
        <rFont val="宋体"/>
        <family val="0"/>
        <charset val="134"/>
      </rPr>
      <t xml:space="preserve">1</t>
    </r>
    <r>
      <rPr>
        <sz val="18"/>
        <rFont val="Noto Sans"/>
        <family val="2"/>
      </rPr>
      <t xml:space="preserve">号禾太电脑城</t>
    </r>
    <r>
      <rPr>
        <sz val="18"/>
        <rFont val="宋体"/>
        <family val="0"/>
        <charset val="134"/>
      </rPr>
      <t xml:space="preserve">4</t>
    </r>
    <r>
      <rPr>
        <sz val="18"/>
        <rFont val="Noto Sans"/>
        <family val="2"/>
      </rPr>
      <t xml:space="preserve">层</t>
    </r>
  </si>
  <si>
    <t xml:space="preserve">内蒙古益网安全技术有限责任公司</t>
  </si>
  <si>
    <t xml:space="preserve">张丽</t>
  </si>
  <si>
    <t xml:space="preserve">18686011616</t>
  </si>
  <si>
    <t xml:space="preserve">王智会</t>
  </si>
  <si>
    <t xml:space="preserve">华夏银行呼和浩特新城支行</t>
  </si>
  <si>
    <t xml:space="preserve">5831200001819100014929</t>
  </si>
  <si>
    <r>
      <rPr>
        <sz val="18"/>
        <rFont val="Noto Sans"/>
        <family val="2"/>
      </rPr>
      <t xml:space="preserve">呼和浩特金桥经济开发区办公楼</t>
    </r>
    <r>
      <rPr>
        <sz val="18"/>
        <rFont val="宋体"/>
        <family val="0"/>
        <charset val="134"/>
      </rPr>
      <t xml:space="preserve">317</t>
    </r>
    <r>
      <rPr>
        <sz val="18"/>
        <rFont val="Noto Sans"/>
        <family val="2"/>
      </rPr>
      <t xml:space="preserve">号房间</t>
    </r>
  </si>
  <si>
    <t xml:space="preserve">呼和浩特市网安科技有限责任公司</t>
  </si>
  <si>
    <t xml:space="preserve">洪清喜</t>
  </si>
  <si>
    <t xml:space="preserve">18686049289</t>
  </si>
  <si>
    <t xml:space="preserve">李跃明</t>
  </si>
  <si>
    <t xml:space="preserve">中国建设银行内蒙古分行营业部车站西街支行</t>
  </si>
  <si>
    <t xml:space="preserve">15001706655052509510</t>
  </si>
  <si>
    <r>
      <rPr>
        <sz val="18"/>
        <rFont val="Noto Sans"/>
        <family val="2"/>
      </rPr>
      <t xml:space="preserve">呼和浩特市新城区西街</t>
    </r>
    <r>
      <rPr>
        <sz val="18"/>
        <rFont val="宋体"/>
        <family val="0"/>
        <charset val="134"/>
      </rPr>
      <t xml:space="preserve">12</t>
    </r>
    <r>
      <rPr>
        <sz val="18"/>
        <rFont val="Noto Sans"/>
        <family val="2"/>
      </rPr>
      <t xml:space="preserve">号</t>
    </r>
  </si>
  <si>
    <t xml:space="preserve">内蒙古正星实业有限公司</t>
  </si>
  <si>
    <t xml:space="preserve">关健</t>
  </si>
  <si>
    <t xml:space="preserve">15326030988</t>
  </si>
  <si>
    <t xml:space="preserve">弓剑</t>
  </si>
  <si>
    <t xml:space="preserve">中国银行股份有限公司呼和浩特市锡林南路支行</t>
  </si>
  <si>
    <t xml:space="preserve">154007800715</t>
  </si>
  <si>
    <r>
      <rPr>
        <sz val="18"/>
        <rFont val="Noto Sans"/>
        <family val="2"/>
      </rPr>
      <t xml:space="preserve">呼和浩特市赛罕区诺和木勒大街</t>
    </r>
    <r>
      <rPr>
        <sz val="18"/>
        <rFont val="宋体"/>
        <family val="0"/>
        <charset val="134"/>
      </rPr>
      <t xml:space="preserve">80</t>
    </r>
    <r>
      <rPr>
        <sz val="18"/>
        <rFont val="Noto Sans"/>
        <family val="2"/>
      </rPr>
      <t xml:space="preserve">号天旭广场</t>
    </r>
    <r>
      <rPr>
        <sz val="18"/>
        <rFont val="宋体"/>
        <family val="0"/>
        <charset val="134"/>
      </rPr>
      <t xml:space="preserve">A</t>
    </r>
    <r>
      <rPr>
        <sz val="18"/>
        <rFont val="Noto Sans"/>
        <family val="2"/>
      </rPr>
      <t xml:space="preserve">座五楼</t>
    </r>
  </si>
  <si>
    <t xml:space="preserve">内蒙古互联盛世商务有限公司</t>
  </si>
  <si>
    <t xml:space="preserve">牛振铎</t>
  </si>
  <si>
    <t xml:space="preserve">13015229132</t>
  </si>
  <si>
    <t xml:space="preserve">张佳</t>
  </si>
  <si>
    <t xml:space="preserve">农业银行呼和浩特市迎宾支行</t>
  </si>
  <si>
    <t xml:space="preserve">485101040006306</t>
  </si>
  <si>
    <r>
      <rPr>
        <sz val="18"/>
        <rFont val="Noto Sans"/>
        <family val="2"/>
      </rPr>
      <t xml:space="preserve">呼和浩特市回民区成吉思汗大街</t>
    </r>
    <r>
      <rPr>
        <sz val="18"/>
        <rFont val="宋体"/>
        <family val="0"/>
        <charset val="134"/>
      </rPr>
      <t xml:space="preserve">6</t>
    </r>
    <r>
      <rPr>
        <sz val="18"/>
        <rFont val="Noto Sans"/>
        <family val="2"/>
      </rPr>
      <t xml:space="preserve">号大溪地住宅小区</t>
    </r>
    <r>
      <rPr>
        <sz val="18"/>
        <rFont val="宋体"/>
        <family val="0"/>
        <charset val="134"/>
      </rPr>
      <t xml:space="preserve">A</t>
    </r>
    <r>
      <rPr>
        <sz val="18"/>
        <rFont val="Noto Sans"/>
        <family val="2"/>
      </rPr>
      <t xml:space="preserve">区</t>
    </r>
    <r>
      <rPr>
        <sz val="18"/>
        <rFont val="宋体"/>
        <family val="0"/>
        <charset val="134"/>
      </rPr>
      <t xml:space="preserve">11</t>
    </r>
    <r>
      <rPr>
        <sz val="18"/>
        <rFont val="Noto Sans"/>
        <family val="2"/>
      </rPr>
      <t xml:space="preserve">号楼</t>
    </r>
    <r>
      <rPr>
        <sz val="18"/>
        <rFont val="宋体"/>
        <family val="0"/>
        <charset val="134"/>
      </rPr>
      <t xml:space="preserve">1</t>
    </r>
    <r>
      <rPr>
        <sz val="18"/>
        <rFont val="Noto Sans"/>
        <family val="2"/>
      </rPr>
      <t xml:space="preserve">单元</t>
    </r>
    <r>
      <rPr>
        <sz val="18"/>
        <rFont val="宋体"/>
        <family val="0"/>
        <charset val="134"/>
      </rPr>
      <t xml:space="preserve">102</t>
    </r>
    <r>
      <rPr>
        <sz val="18"/>
        <rFont val="Noto Sans"/>
        <family val="2"/>
      </rPr>
      <t xml:space="preserve">号第一层</t>
    </r>
  </si>
  <si>
    <t xml:space="preserve">内蒙古龙辉科技有限责任公司</t>
  </si>
  <si>
    <t xml:space="preserve">特木钦</t>
  </si>
  <si>
    <t xml:space="preserve">18947102222</t>
  </si>
  <si>
    <t xml:space="preserve">王静</t>
  </si>
  <si>
    <t xml:space="preserve">5830200001819100009407</t>
  </si>
  <si>
    <r>
      <rPr>
        <sz val="18"/>
        <rFont val="Noto Sans"/>
        <family val="2"/>
      </rPr>
      <t xml:space="preserve">呼和浩特市赛罕区学府花园路</t>
    </r>
    <r>
      <rPr>
        <sz val="18"/>
        <rFont val="宋体"/>
        <family val="0"/>
        <charset val="134"/>
      </rPr>
      <t xml:space="preserve">24</t>
    </r>
    <r>
      <rPr>
        <sz val="18"/>
        <rFont val="Noto Sans"/>
        <family val="2"/>
      </rPr>
      <t xml:space="preserve">号学府商务楼</t>
    </r>
    <r>
      <rPr>
        <sz val="18"/>
        <rFont val="宋体"/>
        <family val="0"/>
        <charset val="134"/>
      </rPr>
      <t xml:space="preserve">302</t>
    </r>
  </si>
  <si>
    <t xml:space="preserve">内蒙古慧瑞系统集成有限公司</t>
  </si>
  <si>
    <t xml:space="preserve">王瑞</t>
  </si>
  <si>
    <t xml:space="preserve">13804718045</t>
  </si>
  <si>
    <t xml:space="preserve">陈小龙</t>
  </si>
  <si>
    <t xml:space="preserve">中国建设银行内蒙古分行营业部中山西路支行</t>
  </si>
  <si>
    <t xml:space="preserve">15001706643052501098</t>
  </si>
  <si>
    <r>
      <rPr>
        <sz val="18"/>
        <rFont val="Noto Sans"/>
        <family val="2"/>
      </rPr>
      <t xml:space="preserve">呼和浩特市新城区北垣东街</t>
    </r>
    <r>
      <rPr>
        <sz val="18"/>
        <rFont val="宋体"/>
        <family val="0"/>
        <charset val="134"/>
      </rPr>
      <t xml:space="preserve">28</t>
    </r>
    <r>
      <rPr>
        <sz val="18"/>
        <rFont val="Noto Sans"/>
        <family val="2"/>
      </rPr>
      <t xml:space="preserve">号北垣大厦</t>
    </r>
    <r>
      <rPr>
        <sz val="18"/>
        <rFont val="宋体"/>
        <family val="0"/>
        <charset val="134"/>
      </rPr>
      <t xml:space="preserve">5</t>
    </r>
    <r>
      <rPr>
        <sz val="18"/>
        <rFont val="Noto Sans"/>
        <family val="2"/>
      </rPr>
      <t xml:space="preserve">楼</t>
    </r>
    <r>
      <rPr>
        <sz val="18"/>
        <rFont val="宋体"/>
        <family val="0"/>
        <charset val="134"/>
      </rPr>
      <t xml:space="preserve">515</t>
    </r>
    <r>
      <rPr>
        <sz val="18"/>
        <rFont val="Noto Sans"/>
        <family val="2"/>
      </rPr>
      <t xml:space="preserve">室</t>
    </r>
  </si>
  <si>
    <t xml:space="preserve">内蒙古先智科贸有限责任公司</t>
  </si>
  <si>
    <t xml:space="preserve">李华</t>
  </si>
  <si>
    <t xml:space="preserve">15124726663</t>
  </si>
  <si>
    <t xml:space="preserve">肖军</t>
  </si>
  <si>
    <t xml:space="preserve">中信银行股份有限公司呼和浩特分行营业部</t>
  </si>
  <si>
    <t xml:space="preserve">7271110182600017515</t>
  </si>
  <si>
    <r>
      <rPr>
        <sz val="18"/>
        <rFont val="Noto Sans"/>
        <family val="2"/>
      </rPr>
      <t xml:space="preserve">呼和浩特市回民区海拉尔西街小府路</t>
    </r>
    <r>
      <rPr>
        <sz val="18"/>
        <rFont val="宋体"/>
        <family val="0"/>
        <charset val="134"/>
      </rPr>
      <t xml:space="preserve">8</t>
    </r>
    <r>
      <rPr>
        <sz val="18"/>
        <rFont val="Noto Sans"/>
        <family val="2"/>
      </rPr>
      <t xml:space="preserve">号清和家园小区</t>
    </r>
    <r>
      <rPr>
        <sz val="18"/>
        <rFont val="宋体"/>
        <family val="0"/>
        <charset val="134"/>
      </rPr>
      <t xml:space="preserve">15</t>
    </r>
    <r>
      <rPr>
        <sz val="18"/>
        <rFont val="Noto Sans"/>
        <family val="2"/>
      </rPr>
      <t xml:space="preserve">号楼</t>
    </r>
    <r>
      <rPr>
        <sz val="18"/>
        <rFont val="宋体"/>
        <family val="0"/>
        <charset val="134"/>
      </rPr>
      <t xml:space="preserve">1008</t>
    </r>
    <r>
      <rPr>
        <sz val="18"/>
        <rFont val="Noto Sans"/>
        <family val="2"/>
      </rPr>
      <t xml:space="preserve">号</t>
    </r>
  </si>
  <si>
    <t xml:space="preserve">内蒙古锦奕华恒商贸有限责任公司</t>
  </si>
  <si>
    <t xml:space="preserve">张秀萍</t>
  </si>
  <si>
    <t xml:space="preserve">18686057606</t>
  </si>
  <si>
    <t xml:space="preserve">齐小兰</t>
  </si>
  <si>
    <t xml:space="preserve">内蒙古锦奕华恒商贸有限公司</t>
  </si>
  <si>
    <t xml:space="preserve">上海浦东发展银行有限公司呼和浩特兴安北路支行</t>
  </si>
  <si>
    <t xml:space="preserve">59040154700000899</t>
  </si>
  <si>
    <r>
      <rPr>
        <sz val="18"/>
        <rFont val="Noto Sans"/>
        <family val="2"/>
      </rPr>
      <t xml:space="preserve">呼和浩特市赛罕区兴安南路西阿盟驻呼办事处住宅楼</t>
    </r>
    <r>
      <rPr>
        <sz val="18"/>
        <rFont val="宋体"/>
        <family val="0"/>
        <charset val="134"/>
      </rPr>
      <t xml:space="preserve">2</t>
    </r>
    <r>
      <rPr>
        <sz val="18"/>
        <rFont val="Noto Sans"/>
        <family val="2"/>
      </rPr>
      <t xml:space="preserve">单元</t>
    </r>
    <r>
      <rPr>
        <sz val="18"/>
        <rFont val="宋体"/>
        <family val="0"/>
        <charset val="134"/>
      </rPr>
      <t xml:space="preserve">4</t>
    </r>
    <r>
      <rPr>
        <sz val="18"/>
        <rFont val="Noto Sans"/>
        <family val="2"/>
      </rPr>
      <t xml:space="preserve">层</t>
    </r>
    <r>
      <rPr>
        <sz val="18"/>
        <rFont val="宋体"/>
        <family val="0"/>
        <charset val="134"/>
      </rPr>
      <t xml:space="preserve">2041</t>
    </r>
  </si>
  <si>
    <t xml:space="preserve">内蒙古赛孚信息技术有限公司</t>
  </si>
  <si>
    <t xml:space="preserve">武占梅</t>
  </si>
  <si>
    <t xml:space="preserve">6658608</t>
  </si>
  <si>
    <t xml:space="preserve">聂海兵</t>
  </si>
  <si>
    <t xml:space="preserve">中国银行股份有限公司呼和浩特市东达广场支行</t>
  </si>
  <si>
    <t xml:space="preserve">155615225045</t>
  </si>
  <si>
    <r>
      <rPr>
        <sz val="18"/>
        <rFont val="Noto Sans"/>
        <family val="2"/>
      </rPr>
      <t xml:space="preserve">呼和浩特呼伦南路</t>
    </r>
    <r>
      <rPr>
        <sz val="18"/>
        <rFont val="宋体"/>
        <family val="0"/>
        <charset val="134"/>
      </rPr>
      <t xml:space="preserve">119</t>
    </r>
    <r>
      <rPr>
        <sz val="18"/>
        <rFont val="Noto Sans"/>
        <family val="2"/>
      </rPr>
      <t xml:space="preserve">号东达广场</t>
    </r>
    <r>
      <rPr>
        <sz val="18"/>
        <rFont val="宋体"/>
        <family val="0"/>
        <charset val="134"/>
      </rPr>
      <t xml:space="preserve">B</t>
    </r>
    <r>
      <rPr>
        <sz val="18"/>
        <rFont val="Noto Sans"/>
        <family val="2"/>
      </rPr>
      <t xml:space="preserve">座</t>
    </r>
    <r>
      <rPr>
        <sz val="18"/>
        <rFont val="宋体"/>
        <family val="0"/>
        <charset val="134"/>
      </rPr>
      <t xml:space="preserve">20</t>
    </r>
    <r>
      <rPr>
        <sz val="18"/>
        <rFont val="Noto Sans"/>
        <family val="2"/>
      </rPr>
      <t xml:space="preserve">层</t>
    </r>
    <r>
      <rPr>
        <sz val="18"/>
        <rFont val="宋体"/>
        <family val="0"/>
        <charset val="134"/>
      </rPr>
      <t xml:space="preserve">2009</t>
    </r>
  </si>
  <si>
    <t xml:space="preserve">呼和浩特市鼎世冠华商贸有限公司</t>
  </si>
  <si>
    <t xml:space="preserve">李杨</t>
  </si>
  <si>
    <t xml:space="preserve">15147191919</t>
  </si>
  <si>
    <t xml:space="preserve">余占江</t>
  </si>
  <si>
    <t xml:space="preserve">兴业银行股份有限公司呼和浩特大学东街支行</t>
  </si>
  <si>
    <t xml:space="preserve">592030100100069861</t>
  </si>
  <si>
    <r>
      <rPr>
        <sz val="18"/>
        <rFont val="Noto Sans"/>
        <family val="2"/>
      </rPr>
      <t xml:space="preserve">呼和浩特市赛罕区呼伦南路</t>
    </r>
    <r>
      <rPr>
        <sz val="18"/>
        <rFont val="宋体"/>
        <family val="0"/>
        <charset val="134"/>
      </rPr>
      <t xml:space="preserve">269</t>
    </r>
    <r>
      <rPr>
        <sz val="18"/>
        <rFont val="Noto Sans"/>
        <family val="2"/>
      </rPr>
      <t xml:space="preserve">号</t>
    </r>
    <r>
      <rPr>
        <sz val="18"/>
        <rFont val="宋体"/>
        <family val="0"/>
        <charset val="134"/>
      </rPr>
      <t xml:space="preserve">602</t>
    </r>
    <r>
      <rPr>
        <sz val="18"/>
        <rFont val="Noto Sans"/>
        <family val="2"/>
      </rPr>
      <t xml:space="preserve">室</t>
    </r>
  </si>
  <si>
    <t xml:space="preserve">呼和浩特易能信息技术有限公司</t>
  </si>
  <si>
    <t xml:space="preserve">李哲文</t>
  </si>
  <si>
    <t xml:space="preserve">13947168810</t>
  </si>
  <si>
    <t xml:space="preserve">424101201090131807</t>
  </si>
  <si>
    <r>
      <rPr>
        <sz val="18"/>
        <rFont val="Noto Sans"/>
        <family val="2"/>
      </rPr>
      <t xml:space="preserve">呼和浩特赛罕区新建东街世华大厦</t>
    </r>
    <r>
      <rPr>
        <sz val="18"/>
        <rFont val="宋体"/>
        <family val="0"/>
        <charset val="134"/>
      </rPr>
      <t xml:space="preserve">D-308</t>
    </r>
  </si>
  <si>
    <t xml:space="preserve">内蒙古众鑫伟业科技有限公司</t>
  </si>
  <si>
    <t xml:space="preserve">刘彦壁</t>
  </si>
  <si>
    <t xml:space="preserve">4924929</t>
  </si>
  <si>
    <t xml:space="preserve">赵晓宇</t>
  </si>
  <si>
    <t xml:space="preserve">中国工商银行呼和浩特市呼伦路支行</t>
  </si>
  <si>
    <t xml:space="preserve">0602004009000022191</t>
  </si>
  <si>
    <r>
      <rPr>
        <sz val="18"/>
        <rFont val="Noto Sans"/>
        <family val="2"/>
      </rPr>
      <t xml:space="preserve">呼和浩特市兴安南路</t>
    </r>
    <r>
      <rPr>
        <sz val="18"/>
        <rFont val="宋体"/>
        <family val="0"/>
        <charset val="134"/>
      </rPr>
      <t xml:space="preserve">182</t>
    </r>
    <r>
      <rPr>
        <sz val="18"/>
        <rFont val="Noto Sans"/>
        <family val="2"/>
      </rPr>
      <t xml:space="preserve">号黄金支队综合楼</t>
    </r>
    <r>
      <rPr>
        <sz val="18"/>
        <rFont val="宋体"/>
        <family val="0"/>
        <charset val="134"/>
      </rPr>
      <t xml:space="preserve">B</t>
    </r>
    <r>
      <rPr>
        <sz val="18"/>
        <rFont val="Noto Sans"/>
        <family val="2"/>
      </rPr>
      <t xml:space="preserve">座三层</t>
    </r>
  </si>
  <si>
    <t xml:space="preserve">内蒙古铭达办公用品有限公司</t>
  </si>
  <si>
    <t xml:space="preserve">包海鹰</t>
  </si>
  <si>
    <t xml:space="preserve">18504716085</t>
  </si>
  <si>
    <t xml:space="preserve">陈建华</t>
  </si>
  <si>
    <t xml:space="preserve">中行呼和浩特市新华支行</t>
  </si>
  <si>
    <t xml:space="preserve">152422410082</t>
  </si>
  <si>
    <r>
      <rPr>
        <sz val="18"/>
        <rFont val="Noto Sans"/>
        <family val="2"/>
      </rPr>
      <t xml:space="preserve">呼和浩特市新城区新华大街</t>
    </r>
    <r>
      <rPr>
        <sz val="18"/>
        <rFont val="宋体"/>
        <family val="0"/>
        <charset val="134"/>
      </rPr>
      <t xml:space="preserve">44</t>
    </r>
    <r>
      <rPr>
        <sz val="18"/>
        <rFont val="Noto Sans"/>
        <family val="2"/>
      </rPr>
      <t xml:space="preserve">号</t>
    </r>
  </si>
  <si>
    <t xml:space="preserve">内蒙古新桑达电子有限责任公司</t>
  </si>
  <si>
    <t xml:space="preserve">韩三利</t>
  </si>
  <si>
    <t xml:space="preserve">18604719000</t>
  </si>
  <si>
    <t xml:space="preserve">韩冰</t>
  </si>
  <si>
    <t xml:space="preserve">呼和浩特市商业银行乌兰察布东路支行</t>
  </si>
  <si>
    <t xml:space="preserve">109501201090102758</t>
  </si>
  <si>
    <r>
      <rPr>
        <sz val="18"/>
        <rFont val="Noto Sans"/>
        <family val="2"/>
      </rPr>
      <t xml:space="preserve">呼和浩特市新华东街长安金座</t>
    </r>
    <r>
      <rPr>
        <sz val="18"/>
        <rFont val="宋体"/>
        <family val="0"/>
        <charset val="134"/>
      </rPr>
      <t xml:space="preserve">C</t>
    </r>
    <r>
      <rPr>
        <sz val="18"/>
        <rFont val="Noto Sans"/>
        <family val="2"/>
      </rPr>
      <t xml:space="preserve">栋</t>
    </r>
    <r>
      <rPr>
        <sz val="18"/>
        <rFont val="宋体"/>
        <family val="0"/>
        <charset val="134"/>
      </rPr>
      <t xml:space="preserve">3</t>
    </r>
    <r>
      <rPr>
        <sz val="18"/>
        <rFont val="Noto Sans"/>
        <family val="2"/>
      </rPr>
      <t xml:space="preserve">单元</t>
    </r>
    <r>
      <rPr>
        <sz val="18"/>
        <rFont val="宋体"/>
        <family val="0"/>
        <charset val="134"/>
      </rPr>
      <t xml:space="preserve">10</t>
    </r>
    <r>
      <rPr>
        <sz val="18"/>
        <rFont val="Noto Sans"/>
        <family val="2"/>
      </rPr>
      <t xml:space="preserve">层</t>
    </r>
  </si>
  <si>
    <t xml:space="preserve">呼和浩特市佳兴弘誉商贸有限责任公司</t>
  </si>
  <si>
    <t xml:space="preserve">梁旭</t>
  </si>
  <si>
    <t xml:space="preserve">13674855507</t>
  </si>
  <si>
    <t xml:space="preserve">692986</t>
  </si>
  <si>
    <t xml:space="preserve">中国建设银行呼和浩特东达支行</t>
  </si>
  <si>
    <t xml:space="preserve">15001706693052505316</t>
  </si>
  <si>
    <r>
      <rPr>
        <sz val="18"/>
        <rFont val="Noto Sans"/>
        <family val="2"/>
      </rPr>
      <t xml:space="preserve">呼和浩特市新城区波士名人国际</t>
    </r>
    <r>
      <rPr>
        <sz val="18"/>
        <rFont val="宋体"/>
        <family val="0"/>
        <charset val="134"/>
      </rPr>
      <t xml:space="preserve">A</t>
    </r>
    <r>
      <rPr>
        <sz val="18"/>
        <rFont val="Noto Sans"/>
        <family val="2"/>
      </rPr>
      <t xml:space="preserve">座</t>
    </r>
    <r>
      <rPr>
        <sz val="18"/>
        <rFont val="宋体"/>
        <family val="0"/>
        <charset val="134"/>
      </rPr>
      <t xml:space="preserve">1328</t>
    </r>
    <r>
      <rPr>
        <sz val="18"/>
        <rFont val="Noto Sans"/>
        <family val="2"/>
      </rPr>
      <t xml:space="preserve">室</t>
    </r>
  </si>
  <si>
    <t xml:space="preserve">内蒙古润升电子科技有限责任公司</t>
  </si>
  <si>
    <t xml:space="preserve">李润军</t>
  </si>
  <si>
    <t xml:space="preserve">13848199404</t>
  </si>
  <si>
    <t xml:space="preserve">王升</t>
  </si>
  <si>
    <t xml:space="preserve">中国建设银行呼和浩特市新城南街支行</t>
  </si>
  <si>
    <t xml:space="preserve">15001708208052509622</t>
  </si>
  <si>
    <r>
      <rPr>
        <sz val="18"/>
        <rFont val="Noto Sans"/>
        <family val="2"/>
      </rPr>
      <t xml:space="preserve">呼和浩特市新城区关帝庙街柰伦公寓附楼</t>
    </r>
    <r>
      <rPr>
        <sz val="18"/>
        <rFont val="宋体"/>
        <family val="0"/>
        <charset val="134"/>
      </rPr>
      <t xml:space="preserve">1</t>
    </r>
    <r>
      <rPr>
        <sz val="18"/>
        <rFont val="Noto Sans"/>
        <family val="2"/>
      </rPr>
      <t xml:space="preserve">号楼</t>
    </r>
    <r>
      <rPr>
        <sz val="18"/>
        <rFont val="宋体"/>
        <family val="0"/>
        <charset val="134"/>
      </rPr>
      <t xml:space="preserve">2</t>
    </r>
    <r>
      <rPr>
        <sz val="18"/>
        <rFont val="Noto Sans"/>
        <family val="2"/>
      </rPr>
      <t xml:space="preserve">层</t>
    </r>
    <r>
      <rPr>
        <sz val="18"/>
        <rFont val="宋体"/>
        <family val="0"/>
        <charset val="134"/>
      </rPr>
      <t xml:space="preserve">201</t>
    </r>
  </si>
  <si>
    <t xml:space="preserve">内蒙古朝阳安防消防电子工程有限公司</t>
  </si>
  <si>
    <t xml:space="preserve">布仁</t>
  </si>
  <si>
    <t xml:space="preserve">13804749619</t>
  </si>
  <si>
    <t xml:space="preserve">中国工商银行呼和浩特市新城东街支行</t>
  </si>
  <si>
    <t xml:space="preserve">0602002509200031447</t>
  </si>
  <si>
    <r>
      <rPr>
        <sz val="18"/>
        <rFont val="Noto Sans"/>
        <family val="2"/>
      </rPr>
      <t xml:space="preserve">呼和浩特市新城区哲理木路</t>
    </r>
    <r>
      <rPr>
        <sz val="18"/>
        <rFont val="宋体"/>
        <family val="0"/>
        <charset val="134"/>
      </rPr>
      <t xml:space="preserve">112</t>
    </r>
    <r>
      <rPr>
        <sz val="18"/>
        <rFont val="Noto Sans"/>
        <family val="2"/>
      </rPr>
      <t xml:space="preserve">号</t>
    </r>
  </si>
  <si>
    <t xml:space="preserve">内蒙古升腾电子科技有限公司</t>
  </si>
  <si>
    <t xml:space="preserve">胡晨兰</t>
  </si>
  <si>
    <t xml:space="preserve">13734714518</t>
  </si>
  <si>
    <t xml:space="preserve">王珍</t>
  </si>
  <si>
    <t xml:space="preserve">兴业银行呼和浩特分行营业部</t>
  </si>
  <si>
    <t xml:space="preserve">592010100100035147</t>
  </si>
  <si>
    <r>
      <rPr>
        <sz val="18"/>
        <rFont val="Noto Sans"/>
        <family val="2"/>
      </rPr>
      <t xml:space="preserve">呼和浩特市新城区艺术厅南街奈伦商务中心</t>
    </r>
    <r>
      <rPr>
        <sz val="18"/>
        <rFont val="宋体"/>
        <family val="0"/>
        <charset val="134"/>
      </rPr>
      <t xml:space="preserve">8</t>
    </r>
    <r>
      <rPr>
        <sz val="18"/>
        <rFont val="Noto Sans"/>
        <family val="2"/>
      </rPr>
      <t xml:space="preserve">号楼</t>
    </r>
    <r>
      <rPr>
        <sz val="18"/>
        <rFont val="宋体"/>
        <family val="0"/>
        <charset val="134"/>
      </rPr>
      <t xml:space="preserve">201</t>
    </r>
  </si>
  <si>
    <t xml:space="preserve">呼和浩特市怡能商贸有限责任公司</t>
  </si>
  <si>
    <t xml:space="preserve">王芳</t>
  </si>
  <si>
    <t xml:space="preserve">18548124486</t>
  </si>
  <si>
    <t xml:space="preserve">胡俊利</t>
  </si>
  <si>
    <t xml:space="preserve">409101201080131009</t>
  </si>
  <si>
    <r>
      <rPr>
        <sz val="18"/>
        <rFont val="Noto Sans"/>
        <family val="2"/>
      </rPr>
      <t xml:space="preserve">呼和浩特市回民区巴彦淖尔路呼钢小区</t>
    </r>
    <r>
      <rPr>
        <sz val="18"/>
        <rFont val="宋体"/>
        <family val="0"/>
        <charset val="134"/>
      </rPr>
      <t xml:space="preserve">B4</t>
    </r>
    <r>
      <rPr>
        <sz val="18"/>
        <rFont val="Noto Sans"/>
        <family val="2"/>
      </rPr>
      <t xml:space="preserve">号楼</t>
    </r>
    <r>
      <rPr>
        <sz val="18"/>
        <rFont val="宋体"/>
        <family val="0"/>
        <charset val="134"/>
      </rPr>
      <t xml:space="preserve">3</t>
    </r>
    <r>
      <rPr>
        <sz val="18"/>
        <rFont val="Noto Sans"/>
        <family val="2"/>
      </rPr>
      <t xml:space="preserve">层</t>
    </r>
    <r>
      <rPr>
        <sz val="18"/>
        <rFont val="宋体"/>
        <family val="0"/>
        <charset val="134"/>
      </rPr>
      <t xml:space="preserve">2</t>
    </r>
    <r>
      <rPr>
        <sz val="18"/>
        <rFont val="Noto Sans"/>
        <family val="2"/>
      </rPr>
      <t xml:space="preserve">单元</t>
    </r>
    <r>
      <rPr>
        <sz val="18"/>
        <rFont val="宋体"/>
        <family val="0"/>
        <charset val="134"/>
      </rPr>
      <t xml:space="preserve">1</t>
    </r>
    <r>
      <rPr>
        <sz val="18"/>
        <rFont val="Noto Sans"/>
        <family val="2"/>
      </rPr>
      <t xml:space="preserve">号</t>
    </r>
  </si>
  <si>
    <t xml:space="preserve">呼和浩特市新诚信商贸有限公司</t>
  </si>
  <si>
    <t xml:space="preserve">潘瑞平</t>
  </si>
  <si>
    <t xml:space="preserve">13948109908</t>
  </si>
  <si>
    <t xml:space="preserve">温田胜</t>
  </si>
  <si>
    <t xml:space="preserve">中国农业银行股份有限公司呼和浩特市内蒙医院支行</t>
  </si>
  <si>
    <t xml:space="preserve">510701040001543</t>
  </si>
  <si>
    <r>
      <rPr>
        <sz val="18"/>
        <rFont val="Noto Sans"/>
        <family val="2"/>
      </rPr>
      <t xml:space="preserve">呼和浩特市赛罕区世纪六路万豪名园小区</t>
    </r>
    <r>
      <rPr>
        <sz val="18"/>
        <rFont val="宋体"/>
        <family val="0"/>
        <charset val="134"/>
      </rPr>
      <t xml:space="preserve">C6</t>
    </r>
    <r>
      <rPr>
        <sz val="18"/>
        <rFont val="Noto Sans"/>
        <family val="2"/>
      </rPr>
      <t xml:space="preserve">号楼</t>
    </r>
    <r>
      <rPr>
        <sz val="18"/>
        <rFont val="宋体"/>
        <family val="0"/>
        <charset val="134"/>
      </rPr>
      <t xml:space="preserve">5</t>
    </r>
    <r>
      <rPr>
        <sz val="18"/>
        <rFont val="Noto Sans"/>
        <family val="2"/>
      </rPr>
      <t xml:space="preserve">单元</t>
    </r>
    <r>
      <rPr>
        <sz val="18"/>
        <rFont val="宋体"/>
        <family val="0"/>
        <charset val="134"/>
      </rPr>
      <t xml:space="preserve">401</t>
    </r>
    <r>
      <rPr>
        <sz val="18"/>
        <rFont val="Noto Sans"/>
        <family val="2"/>
      </rPr>
      <t xml:space="preserve">号</t>
    </r>
  </si>
  <si>
    <t xml:space="preserve">内蒙古九州任驰信息技术有限公司</t>
  </si>
  <si>
    <t xml:space="preserve">李国伟</t>
  </si>
  <si>
    <t xml:space="preserve">18586046090</t>
  </si>
  <si>
    <t xml:space="preserve">内蒙古银行呼和浩特大学东路支行</t>
  </si>
  <si>
    <t xml:space="preserve">003101201090144283</t>
  </si>
  <si>
    <r>
      <rPr>
        <sz val="18"/>
        <rFont val="Noto Sans"/>
        <family val="2"/>
      </rPr>
      <t xml:space="preserve">呼和浩特市赛罕区乌兰察布东路荣胜大厦</t>
    </r>
    <r>
      <rPr>
        <sz val="18"/>
        <rFont val="宋体"/>
        <family val="0"/>
        <charset val="134"/>
      </rPr>
      <t xml:space="preserve">A</t>
    </r>
    <r>
      <rPr>
        <sz val="18"/>
        <rFont val="Noto Sans"/>
        <family val="2"/>
      </rPr>
      <t xml:space="preserve">座</t>
    </r>
    <r>
      <rPr>
        <sz val="18"/>
        <rFont val="宋体"/>
        <family val="0"/>
        <charset val="134"/>
      </rPr>
      <t xml:space="preserve">904</t>
    </r>
  </si>
  <si>
    <t xml:space="preserve">呼和浩特市汇声声光电子有限责任公司</t>
  </si>
  <si>
    <t xml:space="preserve">张明军</t>
  </si>
  <si>
    <t xml:space="preserve">13947182236</t>
  </si>
  <si>
    <t xml:space="preserve">0471-6280723</t>
  </si>
  <si>
    <t xml:space="preserve">114101201020129435</t>
  </si>
  <si>
    <r>
      <rPr>
        <sz val="18"/>
        <rFont val="Noto Sans"/>
        <family val="2"/>
      </rPr>
      <t xml:space="preserve">呼和浩特市玉泉区公园南路</t>
    </r>
    <r>
      <rPr>
        <sz val="18"/>
        <rFont val="宋体"/>
        <family val="0"/>
        <charset val="134"/>
      </rPr>
      <t xml:space="preserve">152</t>
    </r>
    <r>
      <rPr>
        <sz val="18"/>
        <rFont val="Noto Sans"/>
        <family val="2"/>
      </rPr>
      <t xml:space="preserve">号</t>
    </r>
  </si>
  <si>
    <t xml:space="preserve">内蒙古凌讯科技有限公司</t>
  </si>
  <si>
    <t xml:space="preserve">尹树军</t>
  </si>
  <si>
    <t xml:space="preserve">13810407530</t>
  </si>
  <si>
    <t xml:space="preserve">孟建华</t>
  </si>
  <si>
    <t xml:space="preserve">中国银行呼和浩特市新城支行</t>
  </si>
  <si>
    <t xml:space="preserve">155636885494</t>
  </si>
  <si>
    <r>
      <rPr>
        <sz val="18"/>
        <rFont val="Noto Sans"/>
        <family val="2"/>
      </rPr>
      <t xml:space="preserve">呼和浩特市赛罕区乌兰察布路中星国际九层</t>
    </r>
    <r>
      <rPr>
        <sz val="18"/>
        <rFont val="宋体"/>
        <family val="0"/>
        <charset val="134"/>
      </rPr>
      <t xml:space="preserve">901</t>
    </r>
    <r>
      <rPr>
        <sz val="18"/>
        <rFont val="Noto Sans"/>
        <family val="2"/>
      </rPr>
      <t xml:space="preserve">室</t>
    </r>
  </si>
  <si>
    <t xml:space="preserve">内蒙古佳安视达科技有限公司</t>
  </si>
  <si>
    <t xml:space="preserve">13691446862</t>
  </si>
  <si>
    <t xml:space="preserve">董其佳</t>
  </si>
  <si>
    <t xml:space="preserve">592010100100568552</t>
  </si>
  <si>
    <r>
      <rPr>
        <sz val="18"/>
        <rFont val="Noto Sans"/>
        <family val="2"/>
      </rPr>
      <t xml:space="preserve">呼和浩特市赛罕区铸管瑞光小区</t>
    </r>
    <r>
      <rPr>
        <sz val="18"/>
        <rFont val="宋体"/>
        <family val="0"/>
        <charset val="134"/>
      </rPr>
      <t xml:space="preserve">2</t>
    </r>
    <r>
      <rPr>
        <sz val="18"/>
        <rFont val="Noto Sans"/>
        <family val="2"/>
      </rPr>
      <t xml:space="preserve">－</t>
    </r>
    <r>
      <rPr>
        <sz val="18"/>
        <rFont val="宋体"/>
        <family val="0"/>
        <charset val="134"/>
      </rPr>
      <t xml:space="preserve">2</t>
    </r>
    <r>
      <rPr>
        <sz val="18"/>
        <rFont val="Noto Sans"/>
        <family val="2"/>
      </rPr>
      <t xml:space="preserve">－</t>
    </r>
    <r>
      <rPr>
        <sz val="18"/>
        <rFont val="宋体"/>
        <family val="0"/>
        <charset val="134"/>
      </rPr>
      <t xml:space="preserve">202</t>
    </r>
  </si>
  <si>
    <t xml:space="preserve">内蒙古摩根信息技术有限公司</t>
  </si>
  <si>
    <t xml:space="preserve">摩尔根巴特尔</t>
  </si>
  <si>
    <t xml:space="preserve">18947118788</t>
  </si>
  <si>
    <t xml:space="preserve">内蒙古银行呼和浩特鼓楼支行</t>
  </si>
  <si>
    <t xml:space="preserve">006101201080183059</t>
  </si>
  <si>
    <r>
      <rPr>
        <sz val="18"/>
        <rFont val="Noto Sans"/>
        <family val="2"/>
      </rPr>
      <t xml:space="preserve">呼和浩特市赛罕区新华大街华门世家一号楼五层三单元</t>
    </r>
    <r>
      <rPr>
        <sz val="18"/>
        <rFont val="宋体"/>
        <family val="0"/>
        <charset val="134"/>
      </rPr>
      <t xml:space="preserve">501</t>
    </r>
  </si>
  <si>
    <t xml:space="preserve">呼和浩特市极光盛业商贸有限责任公司</t>
  </si>
  <si>
    <t xml:space="preserve">万春</t>
  </si>
  <si>
    <t xml:space="preserve">13704786018</t>
  </si>
  <si>
    <t xml:space="preserve">0471-4918869</t>
  </si>
  <si>
    <t xml:space="preserve">建行呼和浩特东影南路巨华支行</t>
  </si>
  <si>
    <t xml:space="preserve">15001706682052500119</t>
  </si>
  <si>
    <r>
      <rPr>
        <sz val="18"/>
        <rFont val="Noto Sans"/>
        <family val="2"/>
      </rPr>
      <t xml:space="preserve">呼和浩特市赛罕区乌兰察布东路图书广场综合楼</t>
    </r>
    <r>
      <rPr>
        <sz val="18"/>
        <rFont val="宋体"/>
        <family val="0"/>
        <charset val="134"/>
      </rPr>
      <t xml:space="preserve">405</t>
    </r>
    <r>
      <rPr>
        <sz val="18"/>
        <rFont val="Noto Sans"/>
        <family val="2"/>
      </rPr>
      <t xml:space="preserve">号</t>
    </r>
  </si>
  <si>
    <t xml:space="preserve">内蒙古泰博电子科技有限公司</t>
  </si>
  <si>
    <t xml:space="preserve">王海萍</t>
  </si>
  <si>
    <t xml:space="preserve">2869032</t>
  </si>
  <si>
    <t xml:space="preserve">李桂兰</t>
  </si>
  <si>
    <t xml:space="preserve">中国银行呼和浩特市腾飞路支行</t>
  </si>
  <si>
    <t xml:space="preserve">149213020003</t>
  </si>
  <si>
    <t xml:space="preserve">呼和浩特市玉泉区小黑河镇西瓦窑存</t>
  </si>
  <si>
    <t xml:space="preserve">内蒙古金立达电子技术有限责任公司</t>
  </si>
  <si>
    <t xml:space="preserve">冯狄</t>
  </si>
  <si>
    <t xml:space="preserve">0471-4911740</t>
  </si>
  <si>
    <t xml:space="preserve">呼和浩特市商业银行环城支行</t>
  </si>
  <si>
    <t xml:space="preserve">408101201020105663</t>
  </si>
  <si>
    <r>
      <rPr>
        <sz val="18"/>
        <rFont val="Noto Sans"/>
        <family val="2"/>
      </rPr>
      <t xml:space="preserve">呼和浩特市如意开发区机场路北如意小区</t>
    </r>
    <r>
      <rPr>
        <sz val="18"/>
        <rFont val="宋体"/>
        <family val="0"/>
        <charset val="134"/>
      </rPr>
      <t xml:space="preserve">A4</t>
    </r>
    <r>
      <rPr>
        <sz val="18"/>
        <rFont val="Noto Sans"/>
        <family val="2"/>
      </rPr>
      <t xml:space="preserve">号东</t>
    </r>
    <r>
      <rPr>
        <sz val="18"/>
        <rFont val="宋体"/>
        <family val="0"/>
        <charset val="134"/>
      </rPr>
      <t xml:space="preserve">3</t>
    </r>
    <r>
      <rPr>
        <sz val="18"/>
        <rFont val="Noto Sans"/>
        <family val="2"/>
      </rPr>
      <t xml:space="preserve">单元</t>
    </r>
    <r>
      <rPr>
        <sz val="18"/>
        <rFont val="宋体"/>
        <family val="0"/>
        <charset val="134"/>
      </rPr>
      <t xml:space="preserve">2</t>
    </r>
    <r>
      <rPr>
        <sz val="18"/>
        <rFont val="Noto Sans"/>
        <family val="2"/>
      </rPr>
      <t xml:space="preserve">层西</t>
    </r>
  </si>
  <si>
    <t xml:space="preserve">内蒙古中达技术有限公司</t>
  </si>
  <si>
    <t xml:space="preserve">李建兵</t>
  </si>
  <si>
    <t xml:space="preserve">0471-6901353</t>
  </si>
  <si>
    <t xml:space="preserve">乔铁钢</t>
  </si>
  <si>
    <t xml:space="preserve">0471-6902127</t>
  </si>
  <si>
    <t xml:space="preserve">152401117191</t>
  </si>
  <si>
    <t xml:space="preserve">呼和浩特市新城区十九中东巷平远公寓</t>
  </si>
  <si>
    <t xml:space="preserve">内蒙古奥源电子科技有限公司</t>
  </si>
  <si>
    <t xml:space="preserve">常利民</t>
  </si>
  <si>
    <t xml:space="preserve">18947101099</t>
  </si>
  <si>
    <t xml:space="preserve">乌日娜</t>
  </si>
  <si>
    <t xml:space="preserve">3386859</t>
  </si>
  <si>
    <t xml:space="preserve">呼和浩特市建行如意开发区支行</t>
  </si>
  <si>
    <t xml:space="preserve">15001706677050000828</t>
  </si>
  <si>
    <r>
      <rPr>
        <sz val="18"/>
        <rFont val="Noto Sans"/>
        <family val="2"/>
      </rPr>
      <t xml:space="preserve">呼和浩特市新城区光华街雅苑新居</t>
    </r>
    <r>
      <rPr>
        <sz val="18"/>
        <rFont val="宋体"/>
        <family val="0"/>
        <charset val="134"/>
      </rPr>
      <t xml:space="preserve">6</t>
    </r>
    <r>
      <rPr>
        <sz val="18"/>
        <rFont val="Noto Sans"/>
        <family val="2"/>
      </rPr>
      <t xml:space="preserve">号楼</t>
    </r>
    <r>
      <rPr>
        <sz val="18"/>
        <rFont val="宋体"/>
        <family val="0"/>
        <charset val="134"/>
      </rPr>
      <t xml:space="preserve">4</t>
    </r>
    <r>
      <rPr>
        <sz val="18"/>
        <rFont val="Noto Sans"/>
        <family val="2"/>
      </rPr>
      <t xml:space="preserve">单元</t>
    </r>
    <r>
      <rPr>
        <sz val="18"/>
        <rFont val="宋体"/>
        <family val="0"/>
        <charset val="134"/>
      </rPr>
      <t xml:space="preserve">402</t>
    </r>
    <r>
      <rPr>
        <sz val="18"/>
        <rFont val="Noto Sans"/>
        <family val="2"/>
      </rPr>
      <t xml:space="preserve">室</t>
    </r>
  </si>
  <si>
    <t xml:space="preserve">内蒙古超维科技发展有限公司</t>
  </si>
  <si>
    <t xml:space="preserve">安宁</t>
  </si>
  <si>
    <t xml:space="preserve">13514719886</t>
  </si>
  <si>
    <t xml:space="preserve">李德香</t>
  </si>
  <si>
    <t xml:space="preserve">0471-4694190</t>
  </si>
  <si>
    <t xml:space="preserve">中行呼市新城支行</t>
  </si>
  <si>
    <t xml:space="preserve">150801116822</t>
  </si>
  <si>
    <r>
      <rPr>
        <sz val="18"/>
        <rFont val="Noto Sans"/>
        <family val="2"/>
      </rPr>
      <t xml:space="preserve">呼和浩特市长安金座</t>
    </r>
    <r>
      <rPr>
        <sz val="18"/>
        <rFont val="宋体"/>
        <family val="0"/>
        <charset val="134"/>
      </rPr>
      <t xml:space="preserve">E</t>
    </r>
    <r>
      <rPr>
        <sz val="18"/>
        <rFont val="Noto Sans"/>
        <family val="2"/>
      </rPr>
      <t xml:space="preserve">座</t>
    </r>
    <r>
      <rPr>
        <sz val="18"/>
        <rFont val="宋体"/>
        <family val="0"/>
        <charset val="134"/>
      </rPr>
      <t xml:space="preserve">1604</t>
    </r>
    <r>
      <rPr>
        <sz val="18"/>
        <rFont val="Noto Sans"/>
        <family val="2"/>
      </rPr>
      <t xml:space="preserve">室</t>
    </r>
  </si>
  <si>
    <t xml:space="preserve">内蒙古智创嘉宸科技有限公司</t>
  </si>
  <si>
    <t xml:space="preserve">刘晓宇</t>
  </si>
  <si>
    <t xml:space="preserve">13804716278</t>
  </si>
  <si>
    <t xml:space="preserve">陈智坚</t>
  </si>
  <si>
    <t xml:space="preserve">150806251346</t>
  </si>
  <si>
    <r>
      <rPr>
        <sz val="18"/>
        <rFont val="Noto Sans"/>
        <family val="2"/>
      </rPr>
      <t xml:space="preserve">呼和浩特市如意开发区科尔沁南路留学生创业园</t>
    </r>
    <r>
      <rPr>
        <sz val="18"/>
        <rFont val="宋体"/>
        <family val="0"/>
        <charset val="134"/>
      </rPr>
      <t xml:space="preserve">403</t>
    </r>
    <r>
      <rPr>
        <sz val="18"/>
        <rFont val="Noto Sans"/>
        <family val="2"/>
      </rPr>
      <t xml:space="preserve">室</t>
    </r>
  </si>
  <si>
    <t xml:space="preserve">内蒙古瑞奕电子科技有限公司</t>
  </si>
  <si>
    <t xml:space="preserve">王永青</t>
  </si>
  <si>
    <t xml:space="preserve">6213935</t>
  </si>
  <si>
    <t xml:space="preserve">内蒙古瑞奕电子科技有限公</t>
  </si>
  <si>
    <t xml:space="preserve">中国银行股份有限公司呼和浩特市财险大厦支行</t>
  </si>
  <si>
    <t xml:space="preserve">155640062574</t>
  </si>
  <si>
    <r>
      <rPr>
        <sz val="18"/>
        <rFont val="Noto Sans"/>
        <family val="2"/>
      </rPr>
      <t xml:space="preserve">呼和浩特市新城区西街北牛肉脯巷</t>
    </r>
    <r>
      <rPr>
        <sz val="18"/>
        <rFont val="宋体"/>
        <family val="0"/>
        <charset val="134"/>
      </rPr>
      <t xml:space="preserve">2-1-1</t>
    </r>
  </si>
  <si>
    <t xml:space="preserve">内蒙古国讯富通科技有限公司</t>
  </si>
  <si>
    <t xml:space="preserve">张日升</t>
  </si>
  <si>
    <t xml:space="preserve">6922900</t>
  </si>
  <si>
    <t xml:space="preserve">林兆楠</t>
  </si>
  <si>
    <t xml:space="preserve">592010100100575552</t>
  </si>
  <si>
    <r>
      <rPr>
        <sz val="18"/>
        <rFont val="Noto Sans"/>
        <family val="2"/>
      </rPr>
      <t xml:space="preserve">呼和浩特市新城北街</t>
    </r>
    <r>
      <rPr>
        <sz val="18"/>
        <rFont val="宋体"/>
        <family val="0"/>
        <charset val="134"/>
      </rPr>
      <t xml:space="preserve">62</t>
    </r>
    <r>
      <rPr>
        <sz val="18"/>
        <rFont val="Noto Sans"/>
        <family val="2"/>
      </rPr>
      <t xml:space="preserve">号华闻大厦九层</t>
    </r>
  </si>
  <si>
    <t xml:space="preserve">内蒙古信中伟业科贸有限公司</t>
  </si>
  <si>
    <t xml:space="preserve">郭文全</t>
  </si>
  <si>
    <t xml:space="preserve">15847182309</t>
  </si>
  <si>
    <t xml:space="preserve">郭文义</t>
  </si>
  <si>
    <t xml:space="preserve">154000266981</t>
  </si>
  <si>
    <t xml:space="preserve">呼和浩特市赛罕区大学东路蒙吉利商住区七号楼二楼东侧</t>
  </si>
  <si>
    <t xml:space="preserve">内蒙古通诚网络技术有限责任公司</t>
  </si>
  <si>
    <t xml:space="preserve">高俊伟</t>
  </si>
  <si>
    <r>
      <rPr>
        <sz val="18"/>
        <rFont val="宋体"/>
        <family val="0"/>
        <charset val="134"/>
      </rPr>
      <t xml:space="preserve">0471</t>
    </r>
    <r>
      <rPr>
        <sz val="18"/>
        <rFont val="Noto Sans"/>
        <family val="2"/>
      </rPr>
      <t xml:space="preserve">－</t>
    </r>
    <r>
      <rPr>
        <sz val="18"/>
        <rFont val="宋体"/>
        <family val="0"/>
        <charset val="134"/>
      </rPr>
      <t xml:space="preserve">3315631</t>
    </r>
    <r>
      <rPr>
        <sz val="18"/>
        <rFont val="Noto Sans"/>
        <family val="2"/>
      </rPr>
      <t xml:space="preserve">、</t>
    </r>
    <r>
      <rPr>
        <sz val="18"/>
        <rFont val="宋体"/>
        <family val="0"/>
        <charset val="134"/>
      </rPr>
      <t xml:space="preserve">18947145688</t>
    </r>
  </si>
  <si>
    <t xml:space="preserve">徐文燕</t>
  </si>
  <si>
    <t xml:space="preserve">18947145688</t>
  </si>
  <si>
    <t xml:space="preserve">中国建设银行内蒙古分行营业部呼伦南路支行</t>
  </si>
  <si>
    <t xml:space="preserve">15001706667050005413</t>
  </si>
  <si>
    <r>
      <rPr>
        <sz val="18"/>
        <rFont val="Noto Sans"/>
        <family val="2"/>
      </rPr>
      <t xml:space="preserve">呼和浩特赛罕区乌兰察布东街</t>
    </r>
    <r>
      <rPr>
        <sz val="18"/>
        <rFont val="宋体"/>
        <family val="0"/>
        <charset val="134"/>
      </rPr>
      <t xml:space="preserve">99</t>
    </r>
    <r>
      <rPr>
        <sz val="18"/>
        <rFont val="Noto Sans"/>
        <family val="2"/>
      </rPr>
      <t xml:space="preserve">号天辰银大厦</t>
    </r>
    <r>
      <rPr>
        <sz val="18"/>
        <rFont val="宋体"/>
        <family val="0"/>
        <charset val="134"/>
      </rPr>
      <t xml:space="preserve">8</t>
    </r>
    <r>
      <rPr>
        <sz val="18"/>
        <rFont val="Noto Sans"/>
        <family val="2"/>
      </rPr>
      <t xml:space="preserve">层</t>
    </r>
  </si>
  <si>
    <t xml:space="preserve">呼和浩特市传星科技有限责任公司</t>
  </si>
  <si>
    <t xml:space="preserve">张洁</t>
  </si>
  <si>
    <t xml:space="preserve">13948919139</t>
  </si>
  <si>
    <t xml:space="preserve">中国银行股份有限责任公司呼和浩特市明珠分理处</t>
  </si>
  <si>
    <t xml:space="preserve">150817921490</t>
  </si>
  <si>
    <r>
      <rPr>
        <sz val="18"/>
        <rFont val="Noto Sans"/>
        <family val="2"/>
      </rPr>
      <t xml:space="preserve">呼和浩特市回民区中山路海亮广场</t>
    </r>
    <r>
      <rPr>
        <sz val="18"/>
        <rFont val="宋体"/>
        <family val="0"/>
        <charset val="134"/>
      </rPr>
      <t xml:space="preserve">B</t>
    </r>
    <r>
      <rPr>
        <sz val="18"/>
        <rFont val="Noto Sans"/>
        <family val="2"/>
      </rPr>
      <t xml:space="preserve">栋</t>
    </r>
    <r>
      <rPr>
        <sz val="18"/>
        <rFont val="宋体"/>
        <family val="0"/>
        <charset val="134"/>
      </rPr>
      <t xml:space="preserve">14</t>
    </r>
    <r>
      <rPr>
        <sz val="18"/>
        <rFont val="Noto Sans"/>
        <family val="2"/>
      </rPr>
      <t xml:space="preserve">层</t>
    </r>
  </si>
  <si>
    <t xml:space="preserve">内蒙古传星云计算有限公司</t>
  </si>
  <si>
    <t xml:space="preserve">李连云</t>
  </si>
  <si>
    <t xml:space="preserve">13947176392</t>
  </si>
  <si>
    <t xml:space="preserve">154039186241</t>
  </si>
  <si>
    <r>
      <rPr>
        <sz val="18"/>
        <rFont val="Noto Sans"/>
        <family val="2"/>
      </rPr>
      <t xml:space="preserve">呼和浩特市回民区中山路海亮广场</t>
    </r>
    <r>
      <rPr>
        <sz val="18"/>
        <rFont val="宋体"/>
        <family val="0"/>
        <charset val="134"/>
      </rPr>
      <t xml:space="preserve">B</t>
    </r>
    <r>
      <rPr>
        <sz val="18"/>
        <rFont val="Noto Sans"/>
        <family val="2"/>
      </rPr>
      <t xml:space="preserve">栋</t>
    </r>
    <r>
      <rPr>
        <sz val="18"/>
        <rFont val="宋体"/>
        <family val="0"/>
        <charset val="134"/>
      </rPr>
      <t xml:space="preserve">19</t>
    </r>
    <r>
      <rPr>
        <sz val="18"/>
        <rFont val="Noto Sans"/>
        <family val="2"/>
      </rPr>
      <t xml:space="preserve">层</t>
    </r>
  </si>
  <si>
    <t xml:space="preserve">呼和浩特市万星文化传媒有限责任公司</t>
  </si>
  <si>
    <t xml:space="preserve">赵国春</t>
  </si>
  <si>
    <t xml:space="preserve">13948190119</t>
  </si>
  <si>
    <t xml:space="preserve">中国银行股份有限责任公司内蒙古自治区分行营业部</t>
  </si>
  <si>
    <t xml:space="preserve">152431431668</t>
  </si>
  <si>
    <t xml:space="preserve">内蒙古锐风商贸有限公司</t>
  </si>
  <si>
    <t xml:space="preserve">张亚东</t>
  </si>
  <si>
    <t xml:space="preserve">0471-6927791</t>
  </si>
  <si>
    <t xml:space="preserve">沈尚功</t>
  </si>
  <si>
    <t xml:space="preserve">中国邮政储蓄银行股份有限公司呼和浩特市新华东街支行</t>
  </si>
  <si>
    <t xml:space="preserve">100559848080010001</t>
  </si>
  <si>
    <r>
      <rPr>
        <sz val="18"/>
        <rFont val="Noto Sans"/>
        <family val="2"/>
      </rPr>
      <t xml:space="preserve">呼和浩特市赛罕区乌兰察布东路</t>
    </r>
    <r>
      <rPr>
        <sz val="18"/>
        <rFont val="宋体"/>
        <family val="0"/>
        <charset val="134"/>
      </rPr>
      <t xml:space="preserve">80</t>
    </r>
    <r>
      <rPr>
        <sz val="18"/>
        <rFont val="Noto Sans"/>
        <family val="2"/>
      </rPr>
      <t xml:space="preserve">号伟业大厦</t>
    </r>
    <r>
      <rPr>
        <sz val="18"/>
        <rFont val="宋体"/>
        <family val="0"/>
        <charset val="134"/>
      </rPr>
      <t xml:space="preserve">14</t>
    </r>
    <r>
      <rPr>
        <sz val="18"/>
        <rFont val="Noto Sans"/>
        <family val="2"/>
      </rPr>
      <t xml:space="preserve">楼</t>
    </r>
  </si>
  <si>
    <t xml:space="preserve">呼和浩特市极亚商贸有限公司</t>
  </si>
  <si>
    <t xml:space="preserve">杨勇</t>
  </si>
  <si>
    <t xml:space="preserve">4693550</t>
  </si>
  <si>
    <t xml:space="preserve">高得宝</t>
  </si>
  <si>
    <t xml:space="preserve">15001706643052512487</t>
  </si>
  <si>
    <r>
      <rPr>
        <sz val="18"/>
        <rFont val="Noto Sans"/>
        <family val="2"/>
      </rPr>
      <t xml:space="preserve">呼和浩特市赛罕区新华东街和海广场</t>
    </r>
    <r>
      <rPr>
        <sz val="18"/>
        <rFont val="宋体"/>
        <family val="0"/>
        <charset val="134"/>
      </rPr>
      <t xml:space="preserve">DE</t>
    </r>
    <r>
      <rPr>
        <sz val="18"/>
        <rFont val="Noto Sans"/>
        <family val="2"/>
      </rPr>
      <t xml:space="preserve">号楼</t>
    </r>
    <r>
      <rPr>
        <sz val="18"/>
        <rFont val="宋体"/>
        <family val="0"/>
        <charset val="134"/>
      </rPr>
      <t xml:space="preserve">17</t>
    </r>
    <r>
      <rPr>
        <sz val="18"/>
        <rFont val="Noto Sans"/>
        <family val="2"/>
      </rPr>
      <t xml:space="preserve">层一单元</t>
    </r>
    <r>
      <rPr>
        <sz val="18"/>
        <rFont val="宋体"/>
        <family val="0"/>
        <charset val="134"/>
      </rPr>
      <t xml:space="preserve">1709</t>
    </r>
  </si>
  <si>
    <t xml:space="preserve">内蒙古创先伟业科技发展有限公司</t>
  </si>
  <si>
    <t xml:space="preserve">刘美娟</t>
  </si>
  <si>
    <t xml:space="preserve">6221438</t>
  </si>
  <si>
    <t xml:space="preserve">陈志勇</t>
  </si>
  <si>
    <t xml:space="preserve">中国建设银行内蒙古分行营业部电力分理处</t>
  </si>
  <si>
    <t xml:space="preserve">15001706678052500325</t>
  </si>
  <si>
    <r>
      <rPr>
        <sz val="18"/>
        <rFont val="Noto Sans"/>
        <family val="2"/>
      </rPr>
      <t xml:space="preserve">呼和浩特市赛罕区锡林南路山丹大厦五层</t>
    </r>
    <r>
      <rPr>
        <sz val="18"/>
        <rFont val="宋体"/>
        <family val="0"/>
        <charset val="134"/>
      </rPr>
      <t xml:space="preserve">507</t>
    </r>
    <r>
      <rPr>
        <sz val="18"/>
        <rFont val="Noto Sans"/>
        <family val="2"/>
      </rPr>
      <t xml:space="preserve">室</t>
    </r>
  </si>
  <si>
    <t xml:space="preserve">内蒙古中教教育装备有限公司</t>
  </si>
  <si>
    <t xml:space="preserve">陈伯林</t>
  </si>
  <si>
    <t xml:space="preserve">0471-4304063</t>
  </si>
  <si>
    <t xml:space="preserve">中国银行股份有限公司呼和浩特市腾飞路支行</t>
  </si>
  <si>
    <t xml:space="preserve">154012740066</t>
  </si>
  <si>
    <r>
      <rPr>
        <sz val="18"/>
        <rFont val="Noto Sans"/>
        <family val="2"/>
      </rPr>
      <t xml:space="preserve">呼和浩特市赛罕区万达广场</t>
    </r>
    <r>
      <rPr>
        <sz val="18"/>
        <rFont val="宋体"/>
        <family val="0"/>
        <charset val="134"/>
      </rPr>
      <t xml:space="preserve">A</t>
    </r>
    <r>
      <rPr>
        <sz val="18"/>
        <rFont val="Noto Sans"/>
        <family val="2"/>
      </rPr>
      <t xml:space="preserve">座</t>
    </r>
    <r>
      <rPr>
        <sz val="18"/>
        <rFont val="宋体"/>
        <family val="0"/>
        <charset val="134"/>
      </rPr>
      <t xml:space="preserve">802</t>
    </r>
    <r>
      <rPr>
        <sz val="18"/>
        <rFont val="Noto Sans"/>
        <family val="2"/>
      </rPr>
      <t xml:space="preserve">室</t>
    </r>
  </si>
  <si>
    <t xml:space="preserve">呼和浩特市诺维科技有限责任公司</t>
  </si>
  <si>
    <t xml:space="preserve">肖跃平</t>
  </si>
  <si>
    <t xml:space="preserve">15847108555</t>
  </si>
  <si>
    <t xml:space="preserve">414101201090134972</t>
  </si>
  <si>
    <r>
      <rPr>
        <sz val="18"/>
        <rFont val="Noto Sans"/>
        <family val="2"/>
      </rPr>
      <t xml:space="preserve">呼和浩特市回民区中山西路海亮广场</t>
    </r>
    <r>
      <rPr>
        <sz val="18"/>
        <rFont val="宋体"/>
        <family val="0"/>
        <charset val="134"/>
      </rPr>
      <t xml:space="preserve">B</t>
    </r>
    <r>
      <rPr>
        <sz val="18"/>
        <rFont val="Noto Sans"/>
        <family val="2"/>
      </rPr>
      <t xml:space="preserve">座</t>
    </r>
    <r>
      <rPr>
        <sz val="18"/>
        <rFont val="宋体"/>
        <family val="0"/>
        <charset val="134"/>
      </rPr>
      <t xml:space="preserve">1705</t>
    </r>
    <r>
      <rPr>
        <sz val="18"/>
        <rFont val="Noto Sans"/>
        <family val="2"/>
      </rPr>
      <t xml:space="preserve">室</t>
    </r>
  </si>
  <si>
    <t xml:space="preserve">内蒙古凌动信息科技有限公司</t>
  </si>
  <si>
    <t xml:space="preserve">闫飞</t>
  </si>
  <si>
    <t xml:space="preserve">13347137950</t>
  </si>
  <si>
    <t xml:space="preserve">柯旋</t>
  </si>
  <si>
    <t xml:space="preserve">内蒙古银行呼和浩特山丹路支行</t>
  </si>
  <si>
    <t xml:space="preserve">402101201020158253</t>
  </si>
  <si>
    <t xml:space="preserve">呼和浩特市金川开发区金川科技园三楼</t>
  </si>
  <si>
    <t xml:space="preserve">内蒙古科润电子技术有限公司</t>
  </si>
  <si>
    <t xml:space="preserve">田峰</t>
  </si>
  <si>
    <t xml:space="preserve">3978373</t>
  </si>
  <si>
    <t xml:space="preserve">郭娜</t>
  </si>
  <si>
    <t xml:space="preserve">中国银行股份有限公司呼和浩特长乐宫支行</t>
  </si>
  <si>
    <t xml:space="preserve">154006252453</t>
  </si>
  <si>
    <r>
      <rPr>
        <sz val="18"/>
        <rFont val="Noto Sans"/>
        <family val="2"/>
      </rPr>
      <t xml:space="preserve">内蒙古呼和浩特市大学西路都市华庭丽景阁</t>
    </r>
    <r>
      <rPr>
        <sz val="18"/>
        <rFont val="宋体"/>
        <family val="0"/>
        <charset val="134"/>
      </rPr>
      <t xml:space="preserve">B</t>
    </r>
    <r>
      <rPr>
        <sz val="18"/>
        <rFont val="Noto Sans"/>
        <family val="2"/>
      </rPr>
      <t xml:space="preserve">座</t>
    </r>
    <r>
      <rPr>
        <sz val="18"/>
        <rFont val="宋体"/>
        <family val="0"/>
        <charset val="134"/>
      </rPr>
      <t xml:space="preserve">1703</t>
    </r>
    <r>
      <rPr>
        <sz val="18"/>
        <rFont val="Noto Sans"/>
        <family val="2"/>
      </rPr>
      <t xml:space="preserve">室</t>
    </r>
  </si>
  <si>
    <t xml:space="preserve">内蒙古中睿计算机有限责任公司</t>
  </si>
  <si>
    <t xml:space="preserve">王建忠</t>
  </si>
  <si>
    <t xml:space="preserve">5980101</t>
  </si>
  <si>
    <t xml:space="preserve">中国工商银行呼和浩特市石羊桥东路支行</t>
  </si>
  <si>
    <t xml:space="preserve">0602005009200059818</t>
  </si>
  <si>
    <r>
      <rPr>
        <sz val="18"/>
        <rFont val="Noto Sans"/>
        <family val="2"/>
      </rPr>
      <t xml:space="preserve">呼和浩特市玉泉区大东园便民市场</t>
    </r>
    <r>
      <rPr>
        <sz val="18"/>
        <rFont val="宋体"/>
        <family val="0"/>
        <charset val="134"/>
      </rPr>
      <t xml:space="preserve">1</t>
    </r>
    <r>
      <rPr>
        <sz val="18"/>
        <rFont val="Noto Sans"/>
        <family val="2"/>
      </rPr>
      <t xml:space="preserve">号楼</t>
    </r>
    <r>
      <rPr>
        <sz val="18"/>
        <rFont val="宋体"/>
        <family val="0"/>
        <charset val="134"/>
      </rPr>
      <t xml:space="preserve">1022</t>
    </r>
    <r>
      <rPr>
        <sz val="18"/>
        <rFont val="Noto Sans"/>
        <family val="2"/>
      </rPr>
      <t xml:space="preserve">号</t>
    </r>
  </si>
  <si>
    <t xml:space="preserve">内蒙古旭扬信息技术有限公司</t>
  </si>
  <si>
    <t xml:space="preserve">陈咏梅</t>
  </si>
  <si>
    <t xml:space="preserve">3315685</t>
  </si>
  <si>
    <t xml:space="preserve">孟庆香</t>
  </si>
  <si>
    <t xml:space="preserve">012101201090141602</t>
  </si>
  <si>
    <r>
      <rPr>
        <sz val="18"/>
        <rFont val="Noto Sans"/>
        <family val="2"/>
      </rPr>
      <t xml:space="preserve">呼和浩特市赛罕区金桥开发区管委会</t>
    </r>
    <r>
      <rPr>
        <sz val="18"/>
        <rFont val="宋体"/>
        <family val="0"/>
        <charset val="134"/>
      </rPr>
      <t xml:space="preserve">933</t>
    </r>
    <r>
      <rPr>
        <sz val="18"/>
        <rFont val="Noto Sans"/>
        <family val="2"/>
      </rPr>
      <t xml:space="preserve">室</t>
    </r>
  </si>
  <si>
    <t xml:space="preserve">内蒙古正大教育装备有限公司</t>
  </si>
  <si>
    <t xml:space="preserve">韩刚</t>
  </si>
  <si>
    <t xml:space="preserve">15804711595</t>
  </si>
  <si>
    <t xml:space="preserve">009101201020211857</t>
  </si>
  <si>
    <r>
      <rPr>
        <sz val="18"/>
        <rFont val="Noto Sans"/>
        <family val="2"/>
      </rPr>
      <t xml:space="preserve">呼和浩特市赛罕区文明路</t>
    </r>
    <r>
      <rPr>
        <sz val="18"/>
        <rFont val="宋体"/>
        <family val="0"/>
        <charset val="134"/>
      </rPr>
      <t xml:space="preserve">12</t>
    </r>
    <r>
      <rPr>
        <sz val="18"/>
        <rFont val="Noto Sans"/>
        <family val="2"/>
      </rPr>
      <t xml:space="preserve">号文明楼</t>
    </r>
    <r>
      <rPr>
        <sz val="18"/>
        <rFont val="宋体"/>
        <family val="0"/>
        <charset val="134"/>
      </rPr>
      <t xml:space="preserve">5</t>
    </r>
    <r>
      <rPr>
        <sz val="18"/>
        <rFont val="Noto Sans"/>
        <family val="2"/>
      </rPr>
      <t xml:space="preserve">楼</t>
    </r>
  </si>
  <si>
    <t xml:space="preserve">呼和浩特市相佳商贸有限公司</t>
  </si>
  <si>
    <t xml:space="preserve">陈磊</t>
  </si>
  <si>
    <t xml:space="preserve">5255531</t>
  </si>
  <si>
    <t xml:space="preserve">高瑞亭</t>
  </si>
  <si>
    <t xml:space="preserve">15001706632052508990</t>
  </si>
  <si>
    <r>
      <rPr>
        <sz val="18"/>
        <rFont val="Noto Sans"/>
        <family val="2"/>
      </rPr>
      <t xml:space="preserve">呼和浩特市赛罕区呼伦南路东达城市广场</t>
    </r>
    <r>
      <rPr>
        <sz val="18"/>
        <rFont val="宋体"/>
        <family val="0"/>
        <charset val="134"/>
      </rPr>
      <t xml:space="preserve">B</t>
    </r>
    <r>
      <rPr>
        <sz val="18"/>
        <rFont val="Noto Sans"/>
        <family val="2"/>
      </rPr>
      <t xml:space="preserve">座</t>
    </r>
    <r>
      <rPr>
        <sz val="18"/>
        <rFont val="宋体"/>
        <family val="0"/>
        <charset val="134"/>
      </rPr>
      <t xml:space="preserve">1001</t>
    </r>
    <r>
      <rPr>
        <sz val="18"/>
        <rFont val="Noto Sans"/>
        <family val="2"/>
      </rPr>
      <t xml:space="preserve">室</t>
    </r>
  </si>
  <si>
    <t xml:space="preserve">内蒙古固力节能科技有限公司</t>
  </si>
  <si>
    <t xml:space="preserve">庄育才</t>
  </si>
  <si>
    <t xml:space="preserve">15848906168</t>
  </si>
  <si>
    <t xml:space="preserve">招商银行股份有限公司呼和浩特金桥支行</t>
  </si>
  <si>
    <t xml:space="preserve">471900423010301</t>
  </si>
  <si>
    <r>
      <rPr>
        <sz val="18"/>
        <rFont val="Noto Sans"/>
        <family val="2"/>
      </rPr>
      <t xml:space="preserve">呼和浩特市赛罕区乌兰察布东街内蒙古有色局原址中区</t>
    </r>
    <r>
      <rPr>
        <sz val="18"/>
        <rFont val="宋体"/>
        <family val="0"/>
        <charset val="134"/>
      </rPr>
      <t xml:space="preserve">501</t>
    </r>
    <r>
      <rPr>
        <sz val="18"/>
        <rFont val="Noto Sans"/>
        <family val="2"/>
      </rPr>
      <t xml:space="preserve">东户</t>
    </r>
  </si>
  <si>
    <t xml:space="preserve">呼和浩特市恒盈进出口贸易有限公司</t>
  </si>
  <si>
    <t xml:space="preserve">陶晓娟</t>
  </si>
  <si>
    <t xml:space="preserve">18647135252</t>
  </si>
  <si>
    <t xml:space="preserve">0471-3966210</t>
  </si>
  <si>
    <t xml:space="preserve">7271110182200013133</t>
  </si>
  <si>
    <r>
      <rPr>
        <sz val="18"/>
        <rFont val="Noto Sans"/>
        <family val="2"/>
      </rPr>
      <t xml:space="preserve">呼和浩特市新华西街和泰一区</t>
    </r>
    <r>
      <rPr>
        <sz val="18"/>
        <rFont val="宋体"/>
        <family val="0"/>
        <charset val="134"/>
      </rPr>
      <t xml:space="preserve">1</t>
    </r>
    <r>
      <rPr>
        <sz val="18"/>
        <rFont val="Noto Sans"/>
        <family val="2"/>
      </rPr>
      <t xml:space="preserve">号楼</t>
    </r>
    <r>
      <rPr>
        <sz val="18"/>
        <rFont val="宋体"/>
        <family val="0"/>
        <charset val="134"/>
      </rPr>
      <t xml:space="preserve">152</t>
    </r>
    <r>
      <rPr>
        <sz val="18"/>
        <rFont val="Noto Sans"/>
        <family val="2"/>
      </rPr>
      <t xml:space="preserve">号</t>
    </r>
  </si>
  <si>
    <t xml:space="preserve">呼和浩特市汇翔电子科技有限公司</t>
  </si>
  <si>
    <t xml:space="preserve">张卫东</t>
  </si>
  <si>
    <t xml:space="preserve">15335555849</t>
  </si>
  <si>
    <t xml:space="preserve">15001706667052507203</t>
  </si>
  <si>
    <r>
      <rPr>
        <sz val="18"/>
        <rFont val="Noto Sans"/>
        <family val="2"/>
      </rPr>
      <t xml:space="preserve">内蒙古自治区呼和浩特市赛罕区呼伦南路雅阁星城</t>
    </r>
    <r>
      <rPr>
        <sz val="18"/>
        <rFont val="宋体"/>
        <family val="0"/>
        <charset val="134"/>
      </rPr>
      <t xml:space="preserve">326</t>
    </r>
    <r>
      <rPr>
        <sz val="11"/>
        <color rgb="FF000000"/>
        <rFont val="宋体"/>
        <family val="0"/>
        <charset val="134"/>
      </rPr>
      <t xml:space="preserve">5</t>
    </r>
    <r>
      <rPr>
        <sz val="11"/>
        <color rgb="FF000000"/>
        <rFont val="Noto Sans"/>
        <family val="2"/>
      </rPr>
      <t xml:space="preserve">号</t>
    </r>
  </si>
  <si>
    <t xml:space="preserve">内蒙古兄谊商贸有限公司</t>
  </si>
  <si>
    <t xml:space="preserve">史鹏飞</t>
  </si>
  <si>
    <t xml:space="preserve">13704758737</t>
  </si>
  <si>
    <t xml:space="preserve">中国银行股份有限公司呼和浩特市玉泉之行</t>
  </si>
  <si>
    <t xml:space="preserve">150842131728</t>
  </si>
  <si>
    <r>
      <rPr>
        <sz val="18"/>
        <rFont val="Noto Sans"/>
        <family val="2"/>
      </rPr>
      <t xml:space="preserve">呼和浩特市赛罕区锡林南路永光巷</t>
    </r>
    <r>
      <rPr>
        <sz val="18"/>
        <rFont val="宋体"/>
        <family val="0"/>
        <charset val="134"/>
      </rPr>
      <t xml:space="preserve">28</t>
    </r>
    <r>
      <rPr>
        <sz val="18"/>
        <rFont val="Noto Sans"/>
        <family val="2"/>
      </rPr>
      <t xml:space="preserve">号内蒙古建设工程质量监督站办公楼</t>
    </r>
    <r>
      <rPr>
        <sz val="18"/>
        <rFont val="宋体"/>
        <family val="0"/>
        <charset val="134"/>
      </rPr>
      <t xml:space="preserve">B</t>
    </r>
    <r>
      <rPr>
        <sz val="18"/>
        <rFont val="Noto Sans"/>
        <family val="2"/>
      </rPr>
      <t xml:space="preserve">号楼</t>
    </r>
    <r>
      <rPr>
        <sz val="18"/>
        <rFont val="宋体"/>
        <family val="0"/>
        <charset val="134"/>
      </rPr>
      <t xml:space="preserve">5</t>
    </r>
    <r>
      <rPr>
        <sz val="18"/>
        <rFont val="Noto Sans"/>
        <family val="2"/>
      </rPr>
      <t xml:space="preserve">层</t>
    </r>
    <r>
      <rPr>
        <sz val="18"/>
        <rFont val="宋体"/>
        <family val="0"/>
        <charset val="134"/>
      </rPr>
      <t xml:space="preserve">510</t>
    </r>
    <r>
      <rPr>
        <sz val="18"/>
        <rFont val="Noto Sans"/>
        <family val="2"/>
      </rPr>
      <t xml:space="preserve">号</t>
    </r>
  </si>
  <si>
    <t xml:space="preserve">内蒙古北晶商贸有限公司</t>
  </si>
  <si>
    <t xml:space="preserve">张建刚</t>
  </si>
  <si>
    <t xml:space="preserve">13354711933</t>
  </si>
  <si>
    <t xml:space="preserve">内蒙古银行呼和浩特丰州路支行</t>
  </si>
  <si>
    <t xml:space="preserve">107101201020115863</t>
  </si>
  <si>
    <r>
      <rPr>
        <sz val="18"/>
        <rFont val="Noto Sans"/>
        <family val="2"/>
      </rPr>
      <t xml:space="preserve">呼和浩特市赛罕区乌兰察布西路</t>
    </r>
    <r>
      <rPr>
        <sz val="18"/>
        <rFont val="宋体"/>
        <family val="0"/>
        <charset val="134"/>
      </rPr>
      <t xml:space="preserve">62</t>
    </r>
    <r>
      <rPr>
        <sz val="18"/>
        <rFont val="Noto Sans"/>
        <family val="2"/>
      </rPr>
      <t xml:space="preserve">号</t>
    </r>
  </si>
  <si>
    <t xml:space="preserve">内蒙古勋邦商贸有限公司</t>
  </si>
  <si>
    <t xml:space="preserve">杨惠</t>
  </si>
  <si>
    <t xml:space="preserve">13847119736</t>
  </si>
  <si>
    <t xml:space="preserve">0471-3253899</t>
  </si>
  <si>
    <t xml:space="preserve">001201201020162233</t>
  </si>
  <si>
    <r>
      <rPr>
        <sz val="18"/>
        <rFont val="Noto Sans"/>
        <family val="2"/>
      </rPr>
      <t xml:space="preserve">呼和浩特市赛罕区敕勒川大街绿地中央广场</t>
    </r>
    <r>
      <rPr>
        <sz val="18"/>
        <rFont val="宋体"/>
        <family val="0"/>
        <charset val="134"/>
      </rPr>
      <t xml:space="preserve">B2</t>
    </r>
    <r>
      <rPr>
        <sz val="18"/>
        <rFont val="Noto Sans"/>
        <family val="2"/>
      </rPr>
      <t xml:space="preserve">号楼</t>
    </r>
    <r>
      <rPr>
        <sz val="18"/>
        <rFont val="宋体"/>
        <family val="0"/>
        <charset val="134"/>
      </rPr>
      <t xml:space="preserve">2</t>
    </r>
    <r>
      <rPr>
        <sz val="18"/>
        <rFont val="Noto Sans"/>
        <family val="2"/>
      </rPr>
      <t xml:space="preserve">单元</t>
    </r>
    <r>
      <rPr>
        <sz val="18"/>
        <rFont val="宋体"/>
        <family val="0"/>
        <charset val="134"/>
      </rPr>
      <t xml:space="preserve">503</t>
    </r>
    <r>
      <rPr>
        <sz val="18"/>
        <rFont val="Noto Sans"/>
        <family val="2"/>
      </rPr>
      <t xml:space="preserve">室</t>
    </r>
  </si>
  <si>
    <t xml:space="preserve">内蒙古汇鸿电子科技有限公司</t>
  </si>
  <si>
    <t xml:space="preserve">闫志昆</t>
  </si>
  <si>
    <t xml:space="preserve">15924517999</t>
  </si>
  <si>
    <t xml:space="preserve">内蒙古汇弘电子科技有限公司</t>
  </si>
  <si>
    <t xml:space="preserve">中国建设银行股份有限公司呼和浩特市金川开发区支行</t>
  </si>
  <si>
    <t xml:space="preserve">15001706694052507005</t>
  </si>
  <si>
    <r>
      <rPr>
        <sz val="18"/>
        <rFont val="Noto Sans"/>
        <family val="2"/>
      </rPr>
      <t xml:space="preserve">呼和浩特市金川开发区内蒙古网通大楼北首付洋房住宅小区</t>
    </r>
    <r>
      <rPr>
        <sz val="18"/>
        <rFont val="宋体"/>
        <family val="0"/>
        <charset val="134"/>
      </rPr>
      <t xml:space="preserve">19</t>
    </r>
    <r>
      <rPr>
        <sz val="18"/>
        <rFont val="Noto Sans"/>
        <family val="2"/>
      </rPr>
      <t xml:space="preserve">号楼一单元</t>
    </r>
    <r>
      <rPr>
        <sz val="18"/>
        <rFont val="宋体"/>
        <family val="0"/>
        <charset val="134"/>
      </rPr>
      <t xml:space="preserve">501</t>
    </r>
  </si>
  <si>
    <t xml:space="preserve">内蒙古点击科技有限责任公司</t>
  </si>
  <si>
    <t xml:space="preserve">卜利珍</t>
  </si>
  <si>
    <t xml:space="preserve">0471-5165234</t>
  </si>
  <si>
    <t xml:space="preserve">李永军</t>
  </si>
  <si>
    <t xml:space="preserve">上海浦东发展银行呼和浩特分行营业部</t>
  </si>
  <si>
    <t xml:space="preserve">59010155260000065</t>
  </si>
  <si>
    <r>
      <rPr>
        <sz val="18"/>
        <rFont val="Noto Sans"/>
        <family val="2"/>
      </rPr>
      <t xml:space="preserve">呼和浩特赛罕区锡林南路</t>
    </r>
    <r>
      <rPr>
        <sz val="18"/>
        <rFont val="宋体"/>
        <family val="0"/>
        <charset val="134"/>
      </rPr>
      <t xml:space="preserve">80</t>
    </r>
    <r>
      <rPr>
        <sz val="18"/>
        <rFont val="Noto Sans"/>
        <family val="2"/>
      </rPr>
      <t xml:space="preserve">号三</t>
    </r>
    <r>
      <rPr>
        <sz val="18"/>
        <rFont val="宋体"/>
        <family val="0"/>
        <charset val="134"/>
      </rPr>
      <t xml:space="preserve">A</t>
    </r>
    <r>
      <rPr>
        <sz val="18"/>
        <rFont val="Noto Sans"/>
        <family val="2"/>
      </rPr>
      <t xml:space="preserve">商务楼</t>
    </r>
    <r>
      <rPr>
        <sz val="18"/>
        <rFont val="宋体"/>
        <family val="0"/>
        <charset val="134"/>
      </rPr>
      <t xml:space="preserve">4</t>
    </r>
    <r>
      <rPr>
        <sz val="18"/>
        <rFont val="Noto Sans"/>
        <family val="2"/>
      </rPr>
      <t xml:space="preserve">楼</t>
    </r>
    <r>
      <rPr>
        <sz val="18"/>
        <rFont val="宋体"/>
        <family val="0"/>
        <charset val="134"/>
      </rPr>
      <t xml:space="preserve">414</t>
    </r>
    <r>
      <rPr>
        <sz val="18"/>
        <rFont val="Noto Sans"/>
        <family val="2"/>
      </rPr>
      <t xml:space="preserve">室</t>
    </r>
  </si>
  <si>
    <t xml:space="preserve">呼和浩特市亿恒科贸有限责任公司</t>
  </si>
  <si>
    <t xml:space="preserve">韩利军</t>
  </si>
  <si>
    <t xml:space="preserve">0471-6962838</t>
  </si>
  <si>
    <t xml:space="preserve">0602002809200031681</t>
  </si>
  <si>
    <r>
      <rPr>
        <sz val="18"/>
        <rFont val="Noto Sans"/>
        <family val="2"/>
      </rPr>
      <t xml:space="preserve">呼和浩特市赛罕区地质局南街</t>
    </r>
    <r>
      <rPr>
        <sz val="18"/>
        <rFont val="宋体"/>
        <family val="0"/>
        <charset val="134"/>
      </rPr>
      <t xml:space="preserve">49</t>
    </r>
    <r>
      <rPr>
        <sz val="18"/>
        <rFont val="Noto Sans"/>
        <family val="2"/>
      </rPr>
      <t xml:space="preserve">号天元商住楼从东数第</t>
    </r>
    <r>
      <rPr>
        <sz val="18"/>
        <rFont val="宋体"/>
        <family val="0"/>
        <charset val="134"/>
      </rPr>
      <t xml:space="preserve">3</t>
    </r>
    <r>
      <rPr>
        <sz val="18"/>
        <rFont val="Noto Sans"/>
        <family val="2"/>
      </rPr>
      <t xml:space="preserve">号</t>
    </r>
  </si>
  <si>
    <t xml:space="preserve">内蒙古普惠众和电子科技有限公司</t>
  </si>
  <si>
    <t xml:space="preserve">王栋</t>
  </si>
  <si>
    <t xml:space="preserve">13947133398</t>
  </si>
  <si>
    <t xml:space="preserve">中国工商银行呼和浩特市锡林南路支行</t>
  </si>
  <si>
    <t xml:space="preserve">0602005209200044751</t>
  </si>
  <si>
    <r>
      <rPr>
        <sz val="18"/>
        <rFont val="Noto Sans"/>
        <family val="2"/>
      </rPr>
      <t xml:space="preserve">呼和浩特市赛罕区乌兰察布东街御景</t>
    </r>
    <r>
      <rPr>
        <sz val="18"/>
        <rFont val="宋体"/>
        <family val="0"/>
        <charset val="134"/>
      </rPr>
      <t xml:space="preserve">101</t>
    </r>
    <r>
      <rPr>
        <sz val="18"/>
        <rFont val="Noto Sans"/>
        <family val="2"/>
      </rPr>
      <t xml:space="preserve">公馆</t>
    </r>
    <r>
      <rPr>
        <sz val="18"/>
        <rFont val="宋体"/>
        <family val="0"/>
        <charset val="134"/>
      </rPr>
      <t xml:space="preserve">1803</t>
    </r>
    <r>
      <rPr>
        <sz val="18"/>
        <rFont val="Noto Sans"/>
        <family val="2"/>
      </rPr>
      <t xml:space="preserve">号</t>
    </r>
  </si>
  <si>
    <t xml:space="preserve">内蒙古豪盛科技有限责任公司</t>
  </si>
  <si>
    <t xml:space="preserve">秦海川</t>
  </si>
  <si>
    <t xml:space="preserve">18686003579</t>
  </si>
  <si>
    <t xml:space="preserve">13804713120</t>
  </si>
  <si>
    <t xml:space="preserve">内蒙古银行呼和浩特市九州支行</t>
  </si>
  <si>
    <t xml:space="preserve">218101201020128726</t>
  </si>
  <si>
    <r>
      <rPr>
        <sz val="18"/>
        <rFont val="Noto Sans"/>
        <family val="2"/>
      </rPr>
      <t xml:space="preserve">呼和浩特市新城区中山东路</t>
    </r>
    <r>
      <rPr>
        <sz val="18"/>
        <rFont val="宋体"/>
        <family val="0"/>
        <charset val="134"/>
      </rPr>
      <t xml:space="preserve">7</t>
    </r>
    <r>
      <rPr>
        <sz val="18"/>
        <rFont val="Noto Sans"/>
        <family val="2"/>
      </rPr>
      <t xml:space="preserve">号诚信数码大厦</t>
    </r>
    <r>
      <rPr>
        <sz val="18"/>
        <rFont val="宋体"/>
        <family val="0"/>
        <charset val="134"/>
      </rPr>
      <t xml:space="preserve">1315</t>
    </r>
  </si>
  <si>
    <t xml:space="preserve">内蒙古蒙哲商贸有限公司</t>
  </si>
  <si>
    <t xml:space="preserve">陈更琴</t>
  </si>
  <si>
    <t xml:space="preserve">13674847263</t>
  </si>
  <si>
    <t xml:space="preserve">张宗艺</t>
  </si>
  <si>
    <t xml:space="preserve">交通银行呼和浩特锡林支行</t>
  </si>
  <si>
    <t xml:space="preserve">151179110018010113949</t>
  </si>
  <si>
    <r>
      <rPr>
        <sz val="18"/>
        <rFont val="Noto Sans"/>
        <family val="2"/>
      </rPr>
      <t xml:space="preserve">呼和浩特市新城区迎宾北路维多利迎宾华庭</t>
    </r>
    <r>
      <rPr>
        <sz val="18"/>
        <rFont val="宋体"/>
        <family val="0"/>
        <charset val="134"/>
      </rPr>
      <t xml:space="preserve">1</t>
    </r>
    <r>
      <rPr>
        <sz val="18"/>
        <rFont val="Noto Sans"/>
        <family val="2"/>
      </rPr>
      <t xml:space="preserve">号楼西单元</t>
    </r>
    <r>
      <rPr>
        <sz val="18"/>
        <rFont val="宋体"/>
        <family val="0"/>
        <charset val="134"/>
      </rPr>
      <t xml:space="preserve">6014</t>
    </r>
    <r>
      <rPr>
        <sz val="18"/>
        <rFont val="Noto Sans"/>
        <family val="2"/>
      </rPr>
      <t xml:space="preserve">号</t>
    </r>
  </si>
  <si>
    <t xml:space="preserve">呼和浩特市棋木商贸有限公司</t>
  </si>
  <si>
    <t xml:space="preserve">杜志军</t>
  </si>
  <si>
    <t xml:space="preserve">18104859996</t>
  </si>
  <si>
    <t xml:space="preserve">中国民生银行股份有限公司呼和浩特分行</t>
  </si>
  <si>
    <t xml:space="preserve">691602046</t>
  </si>
  <si>
    <r>
      <rPr>
        <sz val="18"/>
        <rFont val="Noto Sans"/>
        <family val="2"/>
      </rPr>
      <t xml:space="preserve">呼和浩特市赛罕区中专路路西</t>
    </r>
    <r>
      <rPr>
        <sz val="18"/>
        <rFont val="宋体"/>
        <family val="0"/>
        <charset val="134"/>
      </rPr>
      <t xml:space="preserve">2-2011</t>
    </r>
    <r>
      <rPr>
        <sz val="18"/>
        <rFont val="Noto Sans"/>
        <family val="2"/>
      </rPr>
      <t xml:space="preserve">、</t>
    </r>
    <r>
      <rPr>
        <sz val="18"/>
        <rFont val="宋体"/>
        <family val="0"/>
        <charset val="134"/>
      </rPr>
      <t xml:space="preserve">2021</t>
    </r>
  </si>
  <si>
    <t xml:space="preserve">呼和浩特市标盛商贸有限责任公司</t>
  </si>
  <si>
    <t xml:space="preserve">李占奎</t>
  </si>
  <si>
    <t xml:space="preserve">5255697</t>
  </si>
  <si>
    <t xml:space="preserve">呼和浩特市标盛商贸有限公司</t>
  </si>
  <si>
    <t xml:space="preserve">106101201020156444</t>
  </si>
  <si>
    <r>
      <rPr>
        <sz val="18"/>
        <rFont val="Noto Sans"/>
        <family val="2"/>
      </rPr>
      <t xml:space="preserve">呼和浩特市新城区北垣东街青城龙滨园</t>
    </r>
    <r>
      <rPr>
        <sz val="18"/>
        <rFont val="宋体"/>
        <family val="0"/>
        <charset val="134"/>
      </rPr>
      <t xml:space="preserve">5</t>
    </r>
    <r>
      <rPr>
        <sz val="18"/>
        <rFont val="Noto Sans"/>
        <family val="2"/>
      </rPr>
      <t xml:space="preserve">号楼</t>
    </r>
    <r>
      <rPr>
        <sz val="18"/>
        <rFont val="宋体"/>
        <family val="0"/>
        <charset val="134"/>
      </rPr>
      <t xml:space="preserve">2</t>
    </r>
    <r>
      <rPr>
        <sz val="18"/>
        <rFont val="Noto Sans"/>
        <family val="2"/>
      </rPr>
      <t xml:space="preserve">单元</t>
    </r>
    <r>
      <rPr>
        <sz val="18"/>
        <rFont val="宋体"/>
        <family val="0"/>
        <charset val="134"/>
      </rPr>
      <t xml:space="preserve">1501</t>
    </r>
    <r>
      <rPr>
        <sz val="18"/>
        <rFont val="Noto Sans"/>
        <family val="2"/>
      </rPr>
      <t xml:space="preserve">室</t>
    </r>
  </si>
  <si>
    <t xml:space="preserve">呼和浩特市亚华电器有限公司</t>
  </si>
  <si>
    <t xml:space="preserve">潘国京</t>
  </si>
  <si>
    <t xml:space="preserve">13948101568</t>
  </si>
  <si>
    <t xml:space="preserve">智军</t>
  </si>
  <si>
    <t xml:space="preserve">工行锡林南路支行</t>
  </si>
  <si>
    <t xml:space="preserve">0602005209024802317</t>
  </si>
  <si>
    <r>
      <rPr>
        <sz val="18"/>
        <rFont val="Noto Sans"/>
        <family val="2"/>
      </rPr>
      <t xml:space="preserve">呼和浩特市赛罕区昭乌达路</t>
    </r>
    <r>
      <rPr>
        <sz val="18"/>
        <rFont val="宋体"/>
        <family val="0"/>
        <charset val="134"/>
      </rPr>
      <t xml:space="preserve">352</t>
    </r>
    <r>
      <rPr>
        <sz val="18"/>
        <rFont val="Noto Sans"/>
        <family val="2"/>
      </rPr>
      <t xml:space="preserve">号（宾悦大酒店对面）</t>
    </r>
  </si>
  <si>
    <t xml:space="preserve">呼和浩特市新方商贸有限责任公司</t>
  </si>
  <si>
    <t xml:space="preserve">吕峰</t>
  </si>
  <si>
    <t xml:space="preserve">13947108011</t>
  </si>
  <si>
    <t xml:space="preserve">15001708208052510198</t>
  </si>
  <si>
    <r>
      <rPr>
        <sz val="18"/>
        <rFont val="Noto Sans"/>
        <family val="2"/>
      </rPr>
      <t xml:space="preserve">呼和浩特市新城北街</t>
    </r>
    <r>
      <rPr>
        <sz val="18"/>
        <rFont val="宋体"/>
        <family val="0"/>
        <charset val="134"/>
      </rPr>
      <t xml:space="preserve">37</t>
    </r>
    <r>
      <rPr>
        <sz val="18"/>
        <rFont val="Noto Sans"/>
        <family val="2"/>
      </rPr>
      <t xml:space="preserve">号瑞德福综合楼</t>
    </r>
    <r>
      <rPr>
        <sz val="18"/>
        <rFont val="宋体"/>
        <family val="0"/>
        <charset val="134"/>
      </rPr>
      <t xml:space="preserve">404</t>
    </r>
    <r>
      <rPr>
        <sz val="18"/>
        <rFont val="Noto Sans"/>
        <family val="2"/>
      </rPr>
      <t xml:space="preserve">室</t>
    </r>
  </si>
  <si>
    <t xml:space="preserve">内蒙古京平商贸有限公司</t>
  </si>
  <si>
    <t xml:space="preserve">张波</t>
  </si>
  <si>
    <t xml:space="preserve">15547110588</t>
  </si>
  <si>
    <t xml:space="preserve">呼和浩特金谷农村合作银行车站分理处</t>
  </si>
  <si>
    <t xml:space="preserve">0209701220000000012128</t>
  </si>
  <si>
    <r>
      <rPr>
        <sz val="18"/>
        <rFont val="Noto Sans"/>
        <family val="2"/>
      </rPr>
      <t xml:space="preserve">呼和浩特市赛罕区滨海路北侧中海凯旋门</t>
    </r>
    <r>
      <rPr>
        <sz val="18"/>
        <rFont val="宋体"/>
        <family val="0"/>
        <charset val="134"/>
      </rPr>
      <t xml:space="preserve">3</t>
    </r>
    <r>
      <rPr>
        <sz val="18"/>
        <rFont val="Noto Sans"/>
        <family val="2"/>
      </rPr>
      <t xml:space="preserve">号楼</t>
    </r>
    <r>
      <rPr>
        <sz val="18"/>
        <rFont val="宋体"/>
        <family val="0"/>
        <charset val="134"/>
      </rPr>
      <t xml:space="preserve">1</t>
    </r>
    <r>
      <rPr>
        <sz val="18"/>
        <rFont val="Noto Sans"/>
        <family val="2"/>
      </rPr>
      <t xml:space="preserve">单元</t>
    </r>
    <r>
      <rPr>
        <sz val="18"/>
        <rFont val="宋体"/>
        <family val="0"/>
        <charset val="134"/>
      </rPr>
      <t xml:space="preserve">102</t>
    </r>
    <r>
      <rPr>
        <sz val="18"/>
        <rFont val="Noto Sans"/>
        <family val="2"/>
      </rPr>
      <t xml:space="preserve">号</t>
    </r>
  </si>
  <si>
    <t xml:space="preserve">内蒙古万德系统集成有限责任公司</t>
  </si>
  <si>
    <t xml:space="preserve">黄建昌</t>
  </si>
  <si>
    <t xml:space="preserve">0471-6687588</t>
  </si>
  <si>
    <t xml:space="preserve">白明翔</t>
  </si>
  <si>
    <t xml:space="preserve">106101201020110368</t>
  </si>
  <si>
    <r>
      <rPr>
        <sz val="18"/>
        <rFont val="Noto Sans"/>
        <family val="2"/>
      </rPr>
      <t xml:space="preserve">呼和浩特市锡林南路</t>
    </r>
    <r>
      <rPr>
        <sz val="18"/>
        <rFont val="宋体"/>
        <family val="0"/>
        <charset val="134"/>
      </rPr>
      <t xml:space="preserve">9</t>
    </r>
    <r>
      <rPr>
        <sz val="18"/>
        <rFont val="Noto Sans"/>
        <family val="2"/>
      </rPr>
      <t xml:space="preserve">号都市华庭银都大厦</t>
    </r>
    <r>
      <rPr>
        <sz val="18"/>
        <rFont val="宋体"/>
        <family val="0"/>
        <charset val="134"/>
      </rPr>
      <t xml:space="preserve">A</t>
    </r>
    <r>
      <rPr>
        <sz val="18"/>
        <rFont val="Noto Sans"/>
        <family val="2"/>
      </rPr>
      <t xml:space="preserve">座</t>
    </r>
    <r>
      <rPr>
        <sz val="18"/>
        <rFont val="宋体"/>
        <family val="0"/>
        <charset val="134"/>
      </rPr>
      <t xml:space="preserve">5</t>
    </r>
    <r>
      <rPr>
        <sz val="18"/>
        <rFont val="Noto Sans"/>
        <family val="2"/>
      </rPr>
      <t xml:space="preserve">层</t>
    </r>
  </si>
  <si>
    <t xml:space="preserve">内蒙古网元数码有限责任公司</t>
  </si>
  <si>
    <t xml:space="preserve">刘鹏</t>
  </si>
  <si>
    <t xml:space="preserve">0471-4907495</t>
  </si>
  <si>
    <t xml:space="preserve">刘红艳</t>
  </si>
  <si>
    <t xml:space="preserve">118101201020111103</t>
  </si>
  <si>
    <r>
      <rPr>
        <sz val="18"/>
        <rFont val="Noto Sans"/>
        <family val="2"/>
      </rPr>
      <t xml:space="preserve">呼和浩特市兴安南路</t>
    </r>
    <r>
      <rPr>
        <sz val="18"/>
        <rFont val="宋体"/>
        <family val="0"/>
        <charset val="134"/>
      </rPr>
      <t xml:space="preserve">107</t>
    </r>
    <r>
      <rPr>
        <sz val="18"/>
        <rFont val="Noto Sans"/>
        <family val="2"/>
      </rPr>
      <t xml:space="preserve">号</t>
    </r>
  </si>
  <si>
    <t xml:space="preserve">呼和浩特市怡软科技有限公司</t>
  </si>
  <si>
    <t xml:space="preserve">杨文斌</t>
  </si>
  <si>
    <t xml:space="preserve">13847108897</t>
  </si>
  <si>
    <t xml:space="preserve">王艳芳</t>
  </si>
  <si>
    <t xml:space="preserve">呼和浩特怡软科技有限公司</t>
  </si>
  <si>
    <t xml:space="preserve">招商银行股份有限公司呼和浩特新华东街支行</t>
  </si>
  <si>
    <t xml:space="preserve">471900116210828</t>
  </si>
  <si>
    <r>
      <rPr>
        <sz val="18"/>
        <rFont val="Noto Sans"/>
        <family val="2"/>
      </rPr>
      <t xml:space="preserve">呼和浩特市万达广场</t>
    </r>
    <r>
      <rPr>
        <sz val="18"/>
        <rFont val="宋体"/>
        <family val="0"/>
        <charset val="134"/>
      </rPr>
      <t xml:space="preserve">1</t>
    </r>
    <r>
      <rPr>
        <sz val="18"/>
        <rFont val="Noto Sans"/>
        <family val="2"/>
      </rPr>
      <t xml:space="preserve">号楼</t>
    </r>
    <r>
      <rPr>
        <sz val="18"/>
        <rFont val="宋体"/>
        <family val="0"/>
        <charset val="134"/>
      </rPr>
      <t xml:space="preserve">2</t>
    </r>
    <r>
      <rPr>
        <sz val="18"/>
        <rFont val="Noto Sans"/>
        <family val="2"/>
      </rPr>
      <t xml:space="preserve">单元</t>
    </r>
    <r>
      <rPr>
        <sz val="18"/>
        <rFont val="宋体"/>
        <family val="0"/>
        <charset val="134"/>
      </rPr>
      <t xml:space="preserve">2804</t>
    </r>
  </si>
  <si>
    <t xml:space="preserve">呼和浩特市鼎杰计算机服务有限公司</t>
  </si>
  <si>
    <t xml:space="preserve">5275036</t>
  </si>
  <si>
    <t xml:space="preserve">闫树强</t>
  </si>
  <si>
    <t xml:space="preserve">内蒙古银行呼和浩特师大南门支行</t>
  </si>
  <si>
    <t xml:space="preserve">416101201020125684</t>
  </si>
  <si>
    <r>
      <rPr>
        <sz val="18"/>
        <rFont val="Noto Sans"/>
        <family val="2"/>
      </rPr>
      <t xml:space="preserve">呼和浩特市赛罕区鄂尔多斯东街天和公寓</t>
    </r>
    <r>
      <rPr>
        <sz val="18"/>
        <rFont val="宋体"/>
        <family val="0"/>
        <charset val="134"/>
      </rPr>
      <t xml:space="preserve">7016</t>
    </r>
    <r>
      <rPr>
        <sz val="18"/>
        <rFont val="Noto Sans"/>
        <family val="2"/>
      </rPr>
      <t xml:space="preserve">室</t>
    </r>
  </si>
  <si>
    <t xml:space="preserve">内蒙古坤兰科技有限责任公司</t>
  </si>
  <si>
    <t xml:space="preserve">齐巧兰</t>
  </si>
  <si>
    <t xml:space="preserve">3247997</t>
  </si>
  <si>
    <t xml:space="preserve">杨杰</t>
  </si>
  <si>
    <t xml:space="preserve">13294817299</t>
  </si>
  <si>
    <t xml:space="preserve">006101201050202273</t>
  </si>
  <si>
    <r>
      <rPr>
        <sz val="18"/>
        <rFont val="Noto Sans"/>
        <family val="2"/>
      </rPr>
      <t xml:space="preserve">呼和浩特市赛罕区敕勒川大街</t>
    </r>
    <r>
      <rPr>
        <sz val="18"/>
        <rFont val="宋体"/>
        <family val="0"/>
        <charset val="134"/>
      </rPr>
      <t xml:space="preserve">15</t>
    </r>
    <r>
      <rPr>
        <sz val="18"/>
        <rFont val="Noto Sans"/>
        <family val="2"/>
      </rPr>
      <t xml:space="preserve">号绿地领海大厦</t>
    </r>
    <r>
      <rPr>
        <sz val="18"/>
        <rFont val="宋体"/>
        <family val="0"/>
        <charset val="134"/>
      </rPr>
      <t xml:space="preserve">C</t>
    </r>
    <r>
      <rPr>
        <sz val="18"/>
        <rFont val="Noto Sans"/>
        <family val="2"/>
      </rPr>
      <t xml:space="preserve">座五楼</t>
    </r>
    <r>
      <rPr>
        <sz val="18"/>
        <rFont val="宋体"/>
        <family val="0"/>
        <charset val="134"/>
      </rPr>
      <t xml:space="preserve">502</t>
    </r>
  </si>
  <si>
    <t xml:space="preserve">内蒙古泽奥电子有限公司</t>
  </si>
  <si>
    <t xml:space="preserve">张振华</t>
  </si>
  <si>
    <t xml:space="preserve">13039527773</t>
  </si>
  <si>
    <t xml:space="preserve">白治国</t>
  </si>
  <si>
    <t xml:space="preserve">15001706632052508952</t>
  </si>
  <si>
    <r>
      <rPr>
        <sz val="18"/>
        <rFont val="Noto Sans"/>
        <family val="2"/>
      </rPr>
      <t xml:space="preserve">呼和浩特市新城区中山东路波士名人国际</t>
    </r>
    <r>
      <rPr>
        <sz val="18"/>
        <rFont val="宋体"/>
        <family val="0"/>
        <charset val="134"/>
      </rPr>
      <t xml:space="preserve">1</t>
    </r>
    <r>
      <rPr>
        <sz val="18"/>
        <rFont val="Noto Sans"/>
        <family val="2"/>
      </rPr>
      <t xml:space="preserve">号楼</t>
    </r>
    <r>
      <rPr>
        <sz val="18"/>
        <rFont val="宋体"/>
        <family val="0"/>
        <charset val="134"/>
      </rPr>
      <t xml:space="preserve">21</t>
    </r>
    <r>
      <rPr>
        <sz val="18"/>
        <rFont val="Noto Sans"/>
        <family val="2"/>
      </rPr>
      <t xml:space="preserve">层</t>
    </r>
    <r>
      <rPr>
        <sz val="18"/>
        <rFont val="宋体"/>
        <family val="0"/>
        <charset val="134"/>
      </rPr>
      <t xml:space="preserve">21022</t>
    </r>
    <r>
      <rPr>
        <sz val="18"/>
        <rFont val="Noto Sans"/>
        <family val="2"/>
      </rPr>
      <t xml:space="preserve">室</t>
    </r>
  </si>
  <si>
    <t xml:space="preserve">内蒙古金英商贸有限公司</t>
  </si>
  <si>
    <t xml:space="preserve">杨致远</t>
  </si>
  <si>
    <t xml:space="preserve">4314746</t>
  </si>
  <si>
    <t xml:space="preserve">12151000000469118</t>
  </si>
  <si>
    <r>
      <rPr>
        <sz val="18"/>
        <rFont val="Noto Sans"/>
        <family val="2"/>
      </rPr>
      <t xml:space="preserve">呼和浩特市赛罕区中海锦绣城</t>
    </r>
    <r>
      <rPr>
        <sz val="18"/>
        <rFont val="宋体"/>
        <family val="0"/>
        <charset val="134"/>
      </rPr>
      <t xml:space="preserve">15</t>
    </r>
    <r>
      <rPr>
        <sz val="18"/>
        <rFont val="Noto Sans"/>
        <family val="2"/>
      </rPr>
      <t xml:space="preserve">号楼</t>
    </r>
    <r>
      <rPr>
        <sz val="18"/>
        <rFont val="宋体"/>
        <family val="0"/>
        <charset val="134"/>
      </rPr>
      <t xml:space="preserve">3</t>
    </r>
    <r>
      <rPr>
        <sz val="18"/>
        <rFont val="Noto Sans"/>
        <family val="2"/>
      </rPr>
      <t xml:space="preserve">单元</t>
    </r>
    <r>
      <rPr>
        <sz val="18"/>
        <rFont val="宋体"/>
        <family val="0"/>
        <charset val="134"/>
      </rPr>
      <t xml:space="preserve">502</t>
    </r>
    <r>
      <rPr>
        <sz val="18"/>
        <rFont val="Noto Sans"/>
        <family val="2"/>
      </rPr>
      <t xml:space="preserve">室</t>
    </r>
  </si>
  <si>
    <t xml:space="preserve">内蒙古锐丰电子科技有限公司</t>
  </si>
  <si>
    <t xml:space="preserve">张怡静</t>
  </si>
  <si>
    <t xml:space="preserve">4969025</t>
  </si>
  <si>
    <t xml:space="preserve">陈姜玲</t>
  </si>
  <si>
    <t xml:space="preserve">内蒙古银行呼和浩特新华大街支行</t>
  </si>
  <si>
    <t xml:space="preserve">404101201020172113</t>
  </si>
  <si>
    <r>
      <rPr>
        <sz val="18"/>
        <rFont val="Noto Sans"/>
        <family val="2"/>
      </rPr>
      <t xml:space="preserve">呼和浩特市新城区新华大街</t>
    </r>
    <r>
      <rPr>
        <sz val="18"/>
        <rFont val="宋体"/>
        <family val="0"/>
        <charset val="134"/>
      </rPr>
      <t xml:space="preserve">20</t>
    </r>
    <r>
      <rPr>
        <sz val="18"/>
        <rFont val="Noto Sans"/>
        <family val="2"/>
      </rPr>
      <t xml:space="preserve">号富华大厦四楼</t>
    </r>
  </si>
  <si>
    <t xml:space="preserve">内蒙古数源电子有限公司</t>
  </si>
  <si>
    <t xml:space="preserve">林亚兴</t>
  </si>
  <si>
    <t xml:space="preserve">4929283</t>
  </si>
  <si>
    <t xml:space="preserve">邹云飞</t>
  </si>
  <si>
    <t xml:space="preserve">004101201020181141</t>
  </si>
  <si>
    <r>
      <rPr>
        <sz val="18"/>
        <rFont val="Noto Sans"/>
        <family val="2"/>
      </rPr>
      <t xml:space="preserve">呼和浩特市新城区新华大街</t>
    </r>
    <r>
      <rPr>
        <sz val="18"/>
        <rFont val="宋体"/>
        <family val="0"/>
        <charset val="134"/>
      </rPr>
      <t xml:space="preserve">20</t>
    </r>
    <r>
      <rPr>
        <sz val="18"/>
        <rFont val="Noto Sans"/>
        <family val="2"/>
      </rPr>
      <t xml:space="preserve">号富华大厦三楼</t>
    </r>
  </si>
  <si>
    <t xml:space="preserve">呼和浩特市誉弘商贸有限责任公司</t>
  </si>
  <si>
    <t xml:space="preserve">史亚粱</t>
  </si>
  <si>
    <t xml:space="preserve">13514710440</t>
  </si>
  <si>
    <t xml:space="preserve">0471-3293119</t>
  </si>
  <si>
    <t xml:space="preserve">中行呼市鼓楼支行</t>
  </si>
  <si>
    <t xml:space="preserve">149201119030</t>
  </si>
  <si>
    <r>
      <rPr>
        <sz val="18"/>
        <rFont val="Noto Sans"/>
        <family val="2"/>
      </rPr>
      <t xml:space="preserve">呼和浩特市赛罕区大学东路桥华世纪村</t>
    </r>
    <r>
      <rPr>
        <sz val="18"/>
        <rFont val="宋体"/>
        <family val="0"/>
        <charset val="134"/>
      </rPr>
      <t xml:space="preserve">C</t>
    </r>
    <r>
      <rPr>
        <sz val="18"/>
        <rFont val="Noto Sans"/>
        <family val="2"/>
      </rPr>
      <t xml:space="preserve">区西</t>
    </r>
    <r>
      <rPr>
        <sz val="18"/>
        <rFont val="宋体"/>
        <family val="0"/>
        <charset val="134"/>
      </rPr>
      <t xml:space="preserve">1</t>
    </r>
    <r>
      <rPr>
        <sz val="18"/>
        <rFont val="Noto Sans"/>
        <family val="2"/>
      </rPr>
      <t xml:space="preserve">号楼</t>
    </r>
    <r>
      <rPr>
        <sz val="18"/>
        <rFont val="宋体"/>
        <family val="0"/>
        <charset val="134"/>
      </rPr>
      <t xml:space="preserve">14</t>
    </r>
    <r>
      <rPr>
        <sz val="18"/>
        <rFont val="Noto Sans"/>
        <family val="2"/>
      </rPr>
      <t xml:space="preserve">号</t>
    </r>
  </si>
  <si>
    <t xml:space="preserve">呼和浩特市金旗帜纸业有限公司</t>
  </si>
  <si>
    <t xml:space="preserve">刘维亚</t>
  </si>
  <si>
    <t xml:space="preserve">15332812626</t>
  </si>
  <si>
    <t xml:space="preserve">王怡</t>
  </si>
  <si>
    <t xml:space="preserve">7271510182600029594</t>
  </si>
  <si>
    <t xml:space="preserve">呼和浩特市回民区新华西街孔家营村村西钢铁路北厂房一间</t>
  </si>
  <si>
    <t xml:space="preserve">内蒙古智瑞科技有限责任公司</t>
  </si>
  <si>
    <t xml:space="preserve">续治华</t>
  </si>
  <si>
    <t xml:space="preserve">15024956188</t>
  </si>
  <si>
    <t xml:space="preserve">7271110182600331952</t>
  </si>
  <si>
    <r>
      <rPr>
        <sz val="18"/>
        <rFont val="Noto Sans"/>
        <family val="2"/>
      </rPr>
      <t xml:space="preserve">呼和浩特市新城区西街</t>
    </r>
    <r>
      <rPr>
        <sz val="18"/>
        <rFont val="宋体"/>
        <family val="0"/>
        <charset val="134"/>
      </rPr>
      <t xml:space="preserve">47</t>
    </r>
    <r>
      <rPr>
        <sz val="18"/>
        <rFont val="Noto Sans"/>
        <family val="2"/>
      </rPr>
      <t xml:space="preserve">号（汇通酒店）</t>
    </r>
  </si>
  <si>
    <t xml:space="preserve">呼和浩特市广利众生电子技术有限公司</t>
  </si>
  <si>
    <t xml:space="preserve">王霞</t>
  </si>
  <si>
    <t xml:space="preserve">3284533</t>
  </si>
  <si>
    <t xml:space="preserve">中国建设银行内蒙古分行营业部呼伦贝尔南路支行</t>
  </si>
  <si>
    <t xml:space="preserve">15001706667052504763</t>
  </si>
  <si>
    <r>
      <rPr>
        <sz val="18"/>
        <rFont val="Noto Sans"/>
        <family val="2"/>
      </rPr>
      <t xml:space="preserve">呼和浩特市赛罕区呼伦贝尔南路绿洲现代城</t>
    </r>
    <r>
      <rPr>
        <sz val="18"/>
        <rFont val="宋体"/>
        <family val="0"/>
        <charset val="134"/>
      </rPr>
      <t xml:space="preserve">2</t>
    </r>
    <r>
      <rPr>
        <sz val="18"/>
        <rFont val="Noto Sans"/>
        <family val="2"/>
      </rPr>
      <t xml:space="preserve">号</t>
    </r>
    <r>
      <rPr>
        <sz val="18"/>
        <rFont val="宋体"/>
        <family val="0"/>
        <charset val="134"/>
      </rPr>
      <t xml:space="preserve">801</t>
    </r>
    <r>
      <rPr>
        <sz val="18"/>
        <rFont val="Noto Sans"/>
        <family val="2"/>
      </rPr>
      <t xml:space="preserve">室（营业执照地址）</t>
    </r>
  </si>
  <si>
    <t xml:space="preserve">内蒙古超控科技有限公司</t>
  </si>
  <si>
    <t xml:space="preserve">王默臻</t>
  </si>
  <si>
    <t xml:space="preserve">15847676564</t>
  </si>
  <si>
    <t xml:space="preserve">毕岳</t>
  </si>
  <si>
    <t xml:space="preserve">中国光大银行呼和浩特丰州路支行</t>
  </si>
  <si>
    <t xml:space="preserve">50190188000001784</t>
  </si>
  <si>
    <r>
      <rPr>
        <sz val="18"/>
        <rFont val="Noto Sans"/>
        <family val="2"/>
      </rPr>
      <t xml:space="preserve">呼和浩特市如意开发区科尔沁南路</t>
    </r>
    <r>
      <rPr>
        <sz val="18"/>
        <rFont val="宋体"/>
        <family val="0"/>
        <charset val="134"/>
      </rPr>
      <t xml:space="preserve">69</t>
    </r>
    <r>
      <rPr>
        <sz val="18"/>
        <rFont val="Noto Sans"/>
        <family val="2"/>
      </rPr>
      <t xml:space="preserve">号留学创业园创新大厦</t>
    </r>
    <r>
      <rPr>
        <sz val="18"/>
        <rFont val="宋体"/>
        <family val="0"/>
        <charset val="134"/>
      </rPr>
      <t xml:space="preserve">0501-3</t>
    </r>
    <r>
      <rPr>
        <sz val="18"/>
        <rFont val="Noto Sans"/>
        <family val="2"/>
      </rPr>
      <t xml:space="preserve">号</t>
    </r>
  </si>
  <si>
    <t xml:space="preserve">呼和浩特市索联商贸有限责任公司</t>
  </si>
  <si>
    <t xml:space="preserve">吴军</t>
  </si>
  <si>
    <t xml:space="preserve">13848115765</t>
  </si>
  <si>
    <t xml:space="preserve">王娟华</t>
  </si>
  <si>
    <t xml:space="preserve">106101201050122201</t>
  </si>
  <si>
    <r>
      <rPr>
        <sz val="18"/>
        <rFont val="Noto Sans"/>
        <family val="2"/>
      </rPr>
      <t xml:space="preserve">呼和浩特市中山东路波士名人国际</t>
    </r>
    <r>
      <rPr>
        <sz val="18"/>
        <rFont val="宋体"/>
        <family val="0"/>
        <charset val="134"/>
      </rPr>
      <t xml:space="preserve">A</t>
    </r>
    <r>
      <rPr>
        <sz val="18"/>
        <rFont val="Noto Sans"/>
        <family val="2"/>
      </rPr>
      <t xml:space="preserve">座</t>
    </r>
    <r>
      <rPr>
        <sz val="18"/>
        <rFont val="宋体"/>
        <family val="0"/>
        <charset val="134"/>
      </rPr>
      <t xml:space="preserve">2440</t>
    </r>
    <r>
      <rPr>
        <sz val="18"/>
        <rFont val="Noto Sans"/>
        <family val="2"/>
      </rPr>
      <t xml:space="preserve">室</t>
    </r>
  </si>
  <si>
    <t xml:space="preserve">内蒙古新天地数码科技有限责任公司</t>
  </si>
  <si>
    <t xml:space="preserve">安中</t>
  </si>
  <si>
    <t xml:space="preserve">13904710433</t>
  </si>
  <si>
    <t xml:space="preserve">13947123434</t>
  </si>
  <si>
    <t xml:space="preserve">农行呼和浩特文化宫路支行</t>
  </si>
  <si>
    <t xml:space="preserve">05515401040002212</t>
  </si>
  <si>
    <r>
      <rPr>
        <sz val="18"/>
        <rFont val="Noto Sans"/>
        <family val="2"/>
      </rPr>
      <t xml:space="preserve">呼和浩特市回民区中山西路</t>
    </r>
    <r>
      <rPr>
        <sz val="18"/>
        <rFont val="宋体"/>
        <family val="0"/>
        <charset val="134"/>
      </rPr>
      <t xml:space="preserve">25</t>
    </r>
    <r>
      <rPr>
        <sz val="18"/>
        <rFont val="Noto Sans"/>
        <family val="2"/>
      </rPr>
      <t xml:space="preserve">号（天元对面）</t>
    </r>
  </si>
  <si>
    <t xml:space="preserve">呼和浩特市佳影商贸有限公司</t>
  </si>
  <si>
    <t xml:space="preserve">马砚玉</t>
  </si>
  <si>
    <t xml:space="preserve">13847188111</t>
  </si>
  <si>
    <t xml:space="preserve">白显民</t>
  </si>
  <si>
    <t xml:space="preserve">0471-6282663</t>
  </si>
  <si>
    <t xml:space="preserve">中国工商银行股份有限公司呼和浩特民族商场支行</t>
  </si>
  <si>
    <t xml:space="preserve">602001209000037176</t>
  </si>
  <si>
    <r>
      <rPr>
        <sz val="18"/>
        <rFont val="Noto Sans"/>
        <family val="2"/>
      </rPr>
      <t xml:space="preserve">呼和浩特市中山西路巴黎广场</t>
    </r>
    <r>
      <rPr>
        <sz val="18"/>
        <rFont val="宋体"/>
        <family val="0"/>
        <charset val="134"/>
      </rPr>
      <t xml:space="preserve">6</t>
    </r>
    <r>
      <rPr>
        <sz val="18"/>
        <rFont val="Noto Sans"/>
        <family val="2"/>
      </rPr>
      <t xml:space="preserve">层</t>
    </r>
    <r>
      <rPr>
        <sz val="18"/>
        <rFont val="宋体"/>
        <family val="0"/>
        <charset val="134"/>
      </rPr>
      <t xml:space="preserve">2061</t>
    </r>
    <r>
      <rPr>
        <sz val="18"/>
        <rFont val="Noto Sans"/>
        <family val="2"/>
      </rPr>
      <t xml:space="preserve">号</t>
    </r>
  </si>
  <si>
    <t xml:space="preserve">联通系统集成有限公司内蒙古自治区分公司</t>
  </si>
  <si>
    <t xml:space="preserve">张如昌</t>
  </si>
  <si>
    <t xml:space="preserve">6911112</t>
  </si>
  <si>
    <t xml:space="preserve">张志宏</t>
  </si>
  <si>
    <t xml:space="preserve">0602003009200085343</t>
  </si>
  <si>
    <r>
      <rPr>
        <sz val="18"/>
        <rFont val="Noto Sans"/>
        <family val="2"/>
      </rPr>
      <t xml:space="preserve">呼和浩特市新城区呼伦南路</t>
    </r>
    <r>
      <rPr>
        <sz val="18"/>
        <rFont val="宋体"/>
        <family val="0"/>
        <charset val="134"/>
      </rPr>
      <t xml:space="preserve">169</t>
    </r>
    <r>
      <rPr>
        <sz val="18"/>
        <rFont val="Noto Sans"/>
        <family val="2"/>
      </rPr>
      <t xml:space="preserve">号</t>
    </r>
  </si>
  <si>
    <t xml:space="preserve">呼和浩特长青中联商贸有限公司</t>
  </si>
  <si>
    <t xml:space="preserve">张强</t>
  </si>
  <si>
    <t xml:space="preserve">18686092599</t>
  </si>
  <si>
    <t xml:space="preserve">农行呼和浩特市鼓楼支行（或爱民支行）</t>
  </si>
  <si>
    <t xml:space="preserve">150837762819</t>
  </si>
  <si>
    <t xml:space="preserve">呼和浩特市土默特左旗毕克旗镇跃进路文化站大院</t>
  </si>
  <si>
    <t xml:space="preserve">呼和浩特市君宝商贸有限责任公司</t>
  </si>
  <si>
    <t xml:space="preserve">方占元</t>
  </si>
  <si>
    <t xml:space="preserve">13500695958</t>
  </si>
  <si>
    <t xml:space="preserve">赵军</t>
  </si>
  <si>
    <t xml:space="preserve">中信银行股份有限公司呼和浩特兴安南路支行</t>
  </si>
  <si>
    <t xml:space="preserve">7271210182600075320</t>
  </si>
  <si>
    <r>
      <rPr>
        <sz val="18"/>
        <rFont val="Noto Sans"/>
        <family val="2"/>
      </rPr>
      <t xml:space="preserve">呼和浩特市赛罕区大台什路</t>
    </r>
    <r>
      <rPr>
        <sz val="18"/>
        <rFont val="宋体"/>
        <family val="0"/>
        <charset val="134"/>
      </rPr>
      <t xml:space="preserve">118</t>
    </r>
    <r>
      <rPr>
        <sz val="18"/>
        <rFont val="Noto Sans"/>
        <family val="2"/>
      </rPr>
      <t xml:space="preserve">号</t>
    </r>
  </si>
  <si>
    <t xml:space="preserve">内蒙古尖锋科技有限公司</t>
  </si>
  <si>
    <t xml:space="preserve">檀雪芳</t>
  </si>
  <si>
    <t xml:space="preserve">18698435657</t>
  </si>
  <si>
    <t xml:space="preserve">孙宇微</t>
  </si>
  <si>
    <t xml:space="preserve">内蒙古银行呼和浩特满达支行</t>
  </si>
  <si>
    <t xml:space="preserve">406101201050130851</t>
  </si>
  <si>
    <t xml:space="preserve">呼和浩特市兴安北路思必达汽车城经济贸易园区</t>
  </si>
  <si>
    <t xml:space="preserve">内蒙古联湛商贸有限公司</t>
  </si>
  <si>
    <t xml:space="preserve">梁艳芳</t>
  </si>
  <si>
    <t xml:space="preserve">18147118543</t>
  </si>
  <si>
    <t xml:space="preserve">006101201020196292</t>
  </si>
  <si>
    <r>
      <rPr>
        <sz val="18"/>
        <rFont val="Noto Sans"/>
        <family val="2"/>
      </rPr>
      <t xml:space="preserve">呼和浩特市赛罕区昭乌达路心想事城数码二楼</t>
    </r>
    <r>
      <rPr>
        <sz val="18"/>
        <rFont val="宋体"/>
        <family val="0"/>
        <charset val="134"/>
      </rPr>
      <t xml:space="preserve">2088</t>
    </r>
  </si>
  <si>
    <t xml:space="preserve">内蒙古凯顺电子科技有限公司</t>
  </si>
  <si>
    <t xml:space="preserve">韩金全</t>
  </si>
  <si>
    <t xml:space="preserve">13304718771</t>
  </si>
  <si>
    <t xml:space="preserve">014101201020167013</t>
  </si>
  <si>
    <r>
      <rPr>
        <sz val="18"/>
        <rFont val="Noto Sans"/>
        <family val="2"/>
      </rPr>
      <t xml:space="preserve">呼和浩特市新城区中山路福瑞大厦四楼</t>
    </r>
    <r>
      <rPr>
        <sz val="18"/>
        <rFont val="宋体"/>
        <family val="0"/>
        <charset val="134"/>
      </rPr>
      <t xml:space="preserve">410</t>
    </r>
  </si>
  <si>
    <t xml:space="preserve">内蒙古鹏图科技有限公司</t>
  </si>
  <si>
    <t xml:space="preserve">3815776</t>
  </si>
  <si>
    <t xml:space="preserve">呼和浩特市鹏图科技有限公司</t>
  </si>
  <si>
    <t xml:space="preserve">471900175610701</t>
  </si>
  <si>
    <r>
      <rPr>
        <sz val="18"/>
        <rFont val="Noto Sans"/>
        <family val="2"/>
      </rPr>
      <t xml:space="preserve">呼和浩特市赛罕区乌兰察布东街园艺御景</t>
    </r>
    <r>
      <rPr>
        <sz val="18"/>
        <rFont val="宋体"/>
        <family val="0"/>
        <charset val="134"/>
      </rPr>
      <t xml:space="preserve">108</t>
    </r>
    <r>
      <rPr>
        <sz val="18"/>
        <rFont val="Noto Sans"/>
        <family val="2"/>
      </rPr>
      <t xml:space="preserve">号楼</t>
    </r>
    <r>
      <rPr>
        <sz val="18"/>
        <rFont val="宋体"/>
        <family val="0"/>
        <charset val="134"/>
      </rPr>
      <t xml:space="preserve">2</t>
    </r>
    <r>
      <rPr>
        <sz val="18"/>
        <rFont val="Noto Sans"/>
        <family val="2"/>
      </rPr>
      <t xml:space="preserve">单元</t>
    </r>
    <r>
      <rPr>
        <sz val="18"/>
        <rFont val="宋体"/>
        <family val="0"/>
        <charset val="134"/>
      </rPr>
      <t xml:space="preserve">1102</t>
    </r>
    <r>
      <rPr>
        <sz val="18"/>
        <rFont val="Noto Sans"/>
        <family val="2"/>
      </rPr>
      <t xml:space="preserve">室</t>
    </r>
  </si>
  <si>
    <t xml:space="preserve">内蒙古爱博源商贸有限公司</t>
  </si>
  <si>
    <t xml:space="preserve">高彦锋</t>
  </si>
  <si>
    <t xml:space="preserve">中国建设银行股份有限公司呼和浩特巨海城支行</t>
  </si>
  <si>
    <t xml:space="preserve">15050170662000000010</t>
  </si>
  <si>
    <t xml:space="preserve">呼和浩特市巨海城三区</t>
  </si>
  <si>
    <t xml:space="preserve">呼和浩特市泰戈尔电子设备有限公司</t>
  </si>
  <si>
    <t xml:space="preserve">郭志强</t>
  </si>
  <si>
    <t xml:space="preserve">5227809</t>
  </si>
  <si>
    <t xml:space="preserve">王天宇</t>
  </si>
  <si>
    <t xml:space="preserve">中国建设银行呼和浩特长安金座支行</t>
  </si>
  <si>
    <t xml:space="preserve">15001706649052500824</t>
  </si>
  <si>
    <r>
      <rPr>
        <sz val="18"/>
        <rFont val="Noto Sans"/>
        <family val="2"/>
      </rPr>
      <t xml:space="preserve">呼和浩特市赛罕区万达二期</t>
    </r>
    <r>
      <rPr>
        <sz val="18"/>
        <rFont val="宋体"/>
        <family val="0"/>
        <charset val="134"/>
      </rPr>
      <t xml:space="preserve">5</t>
    </r>
    <r>
      <rPr>
        <sz val="18"/>
        <rFont val="Noto Sans"/>
        <family val="2"/>
      </rPr>
      <t xml:space="preserve">号楼</t>
    </r>
    <r>
      <rPr>
        <sz val="18"/>
        <rFont val="宋体"/>
        <family val="0"/>
        <charset val="134"/>
      </rPr>
      <t xml:space="preserve">3104</t>
    </r>
  </si>
  <si>
    <t xml:space="preserve">内蒙古华威电子科技有限公司</t>
  </si>
  <si>
    <t xml:space="preserve">敖丽萍</t>
  </si>
  <si>
    <t xml:space="preserve">4681896</t>
  </si>
  <si>
    <t xml:space="preserve">中国建设银行呼和浩特东影北路支行</t>
  </si>
  <si>
    <t xml:space="preserve">15001706644052502050</t>
  </si>
  <si>
    <r>
      <rPr>
        <sz val="18"/>
        <rFont val="Noto Sans"/>
        <family val="2"/>
      </rPr>
      <t xml:space="preserve">呼和浩特市赛罕区新华大街和海广场</t>
    </r>
    <r>
      <rPr>
        <sz val="18"/>
        <rFont val="宋体"/>
        <family val="0"/>
        <charset val="134"/>
      </rPr>
      <t xml:space="preserve">DE</t>
    </r>
    <r>
      <rPr>
        <sz val="18"/>
        <rFont val="Noto Sans"/>
        <family val="2"/>
      </rPr>
      <t xml:space="preserve">号楼</t>
    </r>
    <r>
      <rPr>
        <sz val="18"/>
        <rFont val="宋体"/>
        <family val="0"/>
        <charset val="134"/>
      </rPr>
      <t xml:space="preserve">11</t>
    </r>
    <r>
      <rPr>
        <sz val="18"/>
        <rFont val="Noto Sans"/>
        <family val="2"/>
      </rPr>
      <t xml:space="preserve">层</t>
    </r>
    <r>
      <rPr>
        <sz val="18"/>
        <rFont val="宋体"/>
        <family val="0"/>
        <charset val="134"/>
      </rPr>
      <t xml:space="preserve">1</t>
    </r>
    <r>
      <rPr>
        <sz val="18"/>
        <rFont val="Noto Sans"/>
        <family val="2"/>
      </rPr>
      <t xml:space="preserve">单元</t>
    </r>
    <r>
      <rPr>
        <sz val="18"/>
        <rFont val="宋体"/>
        <family val="0"/>
        <charset val="134"/>
      </rPr>
      <t xml:space="preserve">1103</t>
    </r>
    <r>
      <rPr>
        <sz val="18"/>
        <rFont val="Noto Sans"/>
        <family val="2"/>
      </rPr>
      <t xml:space="preserve">室</t>
    </r>
  </si>
  <si>
    <t xml:space="preserve">内蒙古博海电子科技有限公司</t>
  </si>
  <si>
    <t xml:space="preserve">韩英泉</t>
  </si>
  <si>
    <t xml:space="preserve">18686006625</t>
  </si>
  <si>
    <t xml:space="preserve">中信银行股份有限公司呼和浩特锡林南路支行</t>
  </si>
  <si>
    <t xml:space="preserve">7271410182600045503</t>
  </si>
  <si>
    <r>
      <rPr>
        <sz val="18"/>
        <rFont val="Noto Sans"/>
        <family val="2"/>
      </rPr>
      <t xml:space="preserve">呼和浩特市如意工业园区腾飞大道</t>
    </r>
    <r>
      <rPr>
        <sz val="18"/>
        <rFont val="宋体"/>
        <family val="0"/>
        <charset val="134"/>
      </rPr>
      <t xml:space="preserve">1</t>
    </r>
    <r>
      <rPr>
        <sz val="18"/>
        <rFont val="Noto Sans"/>
        <family val="2"/>
      </rPr>
      <t xml:space="preserve">号内蒙古众生大厦</t>
    </r>
    <r>
      <rPr>
        <sz val="18"/>
        <rFont val="宋体"/>
        <family val="0"/>
        <charset val="134"/>
      </rPr>
      <t xml:space="preserve">5119</t>
    </r>
  </si>
  <si>
    <t xml:space="preserve">金桥开发区新区博海电子产品经销部</t>
  </si>
  <si>
    <t xml:space="preserve">萨如拉</t>
  </si>
  <si>
    <t xml:space="preserve">15661111196</t>
  </si>
  <si>
    <t xml:space="preserve">中国建设银行呼和浩特金桥开发区支行</t>
  </si>
  <si>
    <t xml:space="preserve">15001706685052505030</t>
  </si>
  <si>
    <r>
      <rPr>
        <sz val="18"/>
        <rFont val="Noto Sans"/>
        <family val="2"/>
      </rPr>
      <t xml:space="preserve">呼和浩特市金桥开发区锦绣嘉苑</t>
    </r>
    <r>
      <rPr>
        <sz val="18"/>
        <rFont val="宋体"/>
        <family val="0"/>
        <charset val="134"/>
      </rPr>
      <t xml:space="preserve">17</t>
    </r>
    <r>
      <rPr>
        <sz val="18"/>
        <rFont val="Noto Sans"/>
        <family val="2"/>
      </rPr>
      <t xml:space="preserve">号商铺</t>
    </r>
  </si>
  <si>
    <t xml:space="preserve">内蒙古佳仁科技有限公司</t>
  </si>
  <si>
    <t xml:space="preserve">梁秀梅</t>
  </si>
  <si>
    <t xml:space="preserve">0471-6270273</t>
  </si>
  <si>
    <t xml:space="preserve">赵伟</t>
  </si>
  <si>
    <t xml:space="preserve">中信银行呼和浩特汇商广场支行</t>
  </si>
  <si>
    <t xml:space="preserve">8115601012000026626</t>
  </si>
  <si>
    <r>
      <rPr>
        <sz val="18"/>
        <rFont val="Noto Sans"/>
        <family val="2"/>
      </rPr>
      <t xml:space="preserve">呼和浩特赛罕区汇商广场金花园</t>
    </r>
    <r>
      <rPr>
        <sz val="18"/>
        <rFont val="宋体"/>
        <family val="0"/>
        <charset val="134"/>
      </rPr>
      <t xml:space="preserve">1</t>
    </r>
    <r>
      <rPr>
        <sz val="18"/>
        <rFont val="Noto Sans"/>
        <family val="2"/>
      </rPr>
      <t xml:space="preserve">号楼</t>
    </r>
  </si>
  <si>
    <t xml:space="preserve">内蒙古友德信息技术有限公司</t>
  </si>
  <si>
    <t xml:space="preserve">姚志文</t>
  </si>
  <si>
    <t xml:space="preserve">14911752</t>
  </si>
  <si>
    <t xml:space="preserve">刘超</t>
  </si>
  <si>
    <t xml:space="preserve">兴业银行呼和浩特分行</t>
  </si>
  <si>
    <t xml:space="preserve">592010100100067703</t>
  </si>
  <si>
    <r>
      <rPr>
        <sz val="18"/>
        <rFont val="Noto Sans"/>
        <family val="2"/>
      </rPr>
      <t xml:space="preserve">呼和浩特市赛罕区大学东街</t>
    </r>
    <r>
      <rPr>
        <sz val="18"/>
        <rFont val="宋体"/>
        <family val="0"/>
        <charset val="134"/>
      </rPr>
      <t xml:space="preserve">128</t>
    </r>
    <r>
      <rPr>
        <sz val="18"/>
        <rFont val="Noto Sans"/>
        <family val="2"/>
      </rPr>
      <t xml:space="preserve">号水利部牧区水利科研所</t>
    </r>
    <r>
      <rPr>
        <sz val="18"/>
        <rFont val="宋体"/>
        <family val="0"/>
        <charset val="134"/>
      </rPr>
      <t xml:space="preserve">B</t>
    </r>
    <r>
      <rPr>
        <sz val="18"/>
        <rFont val="Noto Sans"/>
        <family val="2"/>
      </rPr>
      <t xml:space="preserve">座</t>
    </r>
    <r>
      <rPr>
        <sz val="18"/>
        <rFont val="宋体"/>
        <family val="0"/>
        <charset val="134"/>
      </rPr>
      <t xml:space="preserve">216</t>
    </r>
    <r>
      <rPr>
        <sz val="18"/>
        <rFont val="Noto Sans"/>
        <family val="2"/>
      </rPr>
      <t xml:space="preserve">室</t>
    </r>
  </si>
  <si>
    <t xml:space="preserve">内蒙古集智信息科技有限公司</t>
  </si>
  <si>
    <t xml:space="preserve">范君恩</t>
  </si>
  <si>
    <t xml:space="preserve">13015013818</t>
  </si>
  <si>
    <t xml:space="preserve">王刚军</t>
  </si>
  <si>
    <t xml:space="preserve">呼和浩特金谷农村合作银行昭乌达支行</t>
  </si>
  <si>
    <t xml:space="preserve">0200501220000000089237</t>
  </si>
  <si>
    <r>
      <rPr>
        <sz val="18"/>
        <rFont val="Noto Sans"/>
        <family val="2"/>
      </rPr>
      <t xml:space="preserve">呼和浩特市金桥开发区香榭花堤小区</t>
    </r>
    <r>
      <rPr>
        <sz val="18"/>
        <rFont val="宋体"/>
        <family val="0"/>
        <charset val="134"/>
      </rPr>
      <t xml:space="preserve">13</t>
    </r>
    <r>
      <rPr>
        <sz val="18"/>
        <rFont val="Noto Sans"/>
        <family val="2"/>
      </rPr>
      <t xml:space="preserve">号楼</t>
    </r>
    <r>
      <rPr>
        <sz val="18"/>
        <rFont val="宋体"/>
        <family val="0"/>
        <charset val="134"/>
      </rPr>
      <t xml:space="preserve">3</t>
    </r>
    <r>
      <rPr>
        <sz val="18"/>
        <rFont val="Noto Sans"/>
        <family val="2"/>
      </rPr>
      <t xml:space="preserve">单元</t>
    </r>
    <r>
      <rPr>
        <sz val="18"/>
        <rFont val="宋体"/>
        <family val="0"/>
        <charset val="134"/>
      </rPr>
      <t xml:space="preserve">301</t>
    </r>
    <r>
      <rPr>
        <sz val="18"/>
        <rFont val="Noto Sans"/>
        <family val="2"/>
      </rPr>
      <t xml:space="preserve">室</t>
    </r>
  </si>
  <si>
    <t xml:space="preserve">内蒙古鸿泰科技有限公司</t>
  </si>
  <si>
    <t xml:space="preserve">李兴利</t>
  </si>
  <si>
    <t xml:space="preserve">4634283</t>
  </si>
  <si>
    <t xml:space="preserve">中行呼市桥华支行</t>
  </si>
  <si>
    <t xml:space="preserve">155613463682</t>
  </si>
  <si>
    <r>
      <rPr>
        <sz val="18"/>
        <rFont val="Noto Sans"/>
        <family val="2"/>
      </rPr>
      <t xml:space="preserve">呼和浩特市赛罕区巨海城九区</t>
    </r>
    <r>
      <rPr>
        <sz val="18"/>
        <rFont val="宋体"/>
        <family val="0"/>
        <charset val="134"/>
      </rPr>
      <t xml:space="preserve">A</t>
    </r>
    <r>
      <rPr>
        <sz val="18"/>
        <rFont val="Noto Sans"/>
        <family val="2"/>
      </rPr>
      <t xml:space="preserve">座</t>
    </r>
    <r>
      <rPr>
        <sz val="18"/>
        <rFont val="宋体"/>
        <family val="0"/>
        <charset val="134"/>
      </rPr>
      <t xml:space="preserve">407</t>
    </r>
  </si>
  <si>
    <t xml:space="preserve">内蒙古辛克利电子科技有限公司</t>
  </si>
  <si>
    <t xml:space="preserve">冯乌力吉</t>
  </si>
  <si>
    <t xml:space="preserve">15326012221</t>
  </si>
  <si>
    <t xml:space="preserve">金忠</t>
  </si>
  <si>
    <t xml:space="preserve">中国银行股份有限公司呼和浩特市丰洲路分理处</t>
  </si>
  <si>
    <t xml:space="preserve">154039605730</t>
  </si>
  <si>
    <r>
      <rPr>
        <sz val="18"/>
        <rFont val="Noto Sans"/>
        <family val="2"/>
      </rPr>
      <t xml:space="preserve">呼和浩特市哈勒布特小区</t>
    </r>
    <r>
      <rPr>
        <sz val="18"/>
        <rFont val="宋体"/>
        <family val="0"/>
        <charset val="134"/>
      </rPr>
      <t xml:space="preserve">2</t>
    </r>
    <r>
      <rPr>
        <sz val="18"/>
        <rFont val="Noto Sans"/>
        <family val="2"/>
      </rPr>
      <t xml:space="preserve">号楼</t>
    </r>
    <r>
      <rPr>
        <sz val="18"/>
        <rFont val="宋体"/>
        <family val="0"/>
        <charset val="134"/>
      </rPr>
      <t xml:space="preserve">5</t>
    </r>
    <r>
      <rPr>
        <sz val="18"/>
        <rFont val="Noto Sans"/>
        <family val="2"/>
      </rPr>
      <t xml:space="preserve">单元五楼东户</t>
    </r>
  </si>
  <si>
    <t xml:space="preserve">内蒙古金名计算机系统集成股份有限公司</t>
  </si>
  <si>
    <t xml:space="preserve">白瑞琛</t>
  </si>
  <si>
    <t xml:space="preserve">13804720032</t>
  </si>
  <si>
    <t xml:space="preserve">薛利霞</t>
  </si>
  <si>
    <t xml:space="preserve">13754015340</t>
  </si>
  <si>
    <t xml:space="preserve">包商银行股份有限公司民主路支行</t>
  </si>
  <si>
    <t xml:space="preserve">000968000400020</t>
  </si>
  <si>
    <r>
      <rPr>
        <sz val="18"/>
        <rFont val="Noto Sans"/>
        <family val="2"/>
      </rPr>
      <t xml:space="preserve">包头稀土高新区软件园大厦</t>
    </r>
    <r>
      <rPr>
        <sz val="18"/>
        <rFont val="宋体"/>
        <family val="0"/>
        <charset val="134"/>
      </rPr>
      <t xml:space="preserve">A</t>
    </r>
    <r>
      <rPr>
        <sz val="18"/>
        <rFont val="Noto Sans"/>
        <family val="2"/>
      </rPr>
      <t xml:space="preserve">座</t>
    </r>
    <r>
      <rPr>
        <sz val="18"/>
        <rFont val="宋体"/>
        <family val="0"/>
        <charset val="134"/>
      </rPr>
      <t xml:space="preserve">6</t>
    </r>
    <r>
      <rPr>
        <sz val="18"/>
        <rFont val="Noto Sans"/>
        <family val="2"/>
      </rPr>
      <t xml:space="preserve">层</t>
    </r>
  </si>
  <si>
    <t xml:space="preserve">内蒙古莱盛电子科技有限公司</t>
  </si>
  <si>
    <t xml:space="preserve">菅政强</t>
  </si>
  <si>
    <t xml:space="preserve">6213918</t>
  </si>
  <si>
    <t xml:space="preserve">刘艳</t>
  </si>
  <si>
    <t xml:space="preserve">呼和浩特市金谷农村合作银行昭乌达支行</t>
  </si>
  <si>
    <t xml:space="preserve">0200501220000000092388</t>
  </si>
  <si>
    <r>
      <rPr>
        <sz val="18"/>
        <rFont val="Noto Sans"/>
        <family val="2"/>
      </rPr>
      <t xml:space="preserve">呼和浩特市新城区中山东路</t>
    </r>
    <r>
      <rPr>
        <sz val="18"/>
        <rFont val="宋体"/>
        <family val="0"/>
        <charset val="134"/>
      </rPr>
      <t xml:space="preserve">8</t>
    </r>
    <r>
      <rPr>
        <sz val="18"/>
        <rFont val="Noto Sans"/>
        <family val="2"/>
      </rPr>
      <t xml:space="preserve">号颐高数码广场</t>
    </r>
    <r>
      <rPr>
        <sz val="18"/>
        <rFont val="宋体"/>
        <family val="0"/>
        <charset val="134"/>
      </rPr>
      <t xml:space="preserve">523</t>
    </r>
    <r>
      <rPr>
        <sz val="18"/>
        <rFont val="Noto Sans"/>
        <family val="2"/>
      </rPr>
      <t xml:space="preserve">号</t>
    </r>
  </si>
  <si>
    <t xml:space="preserve">呼和浩特市中佳宏威科技有限公司</t>
  </si>
  <si>
    <t xml:space="preserve">温宝云</t>
  </si>
  <si>
    <t xml:space="preserve">18647123155</t>
  </si>
  <si>
    <t xml:space="preserve">唐保华</t>
  </si>
  <si>
    <t xml:space="preserve">406101201020127357</t>
  </si>
  <si>
    <r>
      <rPr>
        <sz val="18"/>
        <rFont val="Noto Sans"/>
        <family val="2"/>
      </rPr>
      <t xml:space="preserve">呼和浩特市回民区中山西路</t>
    </r>
    <r>
      <rPr>
        <sz val="18"/>
        <rFont val="宋体"/>
        <family val="0"/>
        <charset val="134"/>
      </rPr>
      <t xml:space="preserve">1</t>
    </r>
    <r>
      <rPr>
        <sz val="18"/>
        <rFont val="Noto Sans"/>
        <family val="2"/>
      </rPr>
      <t xml:space="preserve">号海亮广场</t>
    </r>
    <r>
      <rPr>
        <sz val="18"/>
        <rFont val="宋体"/>
        <family val="0"/>
        <charset val="134"/>
      </rPr>
      <t xml:space="preserve">A</t>
    </r>
    <r>
      <rPr>
        <sz val="18"/>
        <rFont val="Noto Sans"/>
        <family val="2"/>
      </rPr>
      <t xml:space="preserve">座</t>
    </r>
    <r>
      <rPr>
        <sz val="18"/>
        <rFont val="宋体"/>
        <family val="0"/>
        <charset val="134"/>
      </rPr>
      <t xml:space="preserve">1606</t>
    </r>
    <r>
      <rPr>
        <sz val="18"/>
        <rFont val="Noto Sans"/>
        <family val="2"/>
      </rPr>
      <t xml:space="preserve">室</t>
    </r>
  </si>
  <si>
    <t xml:space="preserve">内蒙古英特安防电子技术有限责任公司</t>
  </si>
  <si>
    <t xml:space="preserve">南振元</t>
  </si>
  <si>
    <t xml:space="preserve">4917428</t>
  </si>
  <si>
    <t xml:space="preserve">南阳</t>
  </si>
  <si>
    <t xml:space="preserve">中行内蒙古分行营业部</t>
  </si>
  <si>
    <r>
      <rPr>
        <sz val="18"/>
        <rFont val="Noto Sans"/>
        <family val="2"/>
      </rPr>
      <t xml:space="preserve">呼和浩特市新城东街富邦物业</t>
    </r>
    <r>
      <rPr>
        <sz val="18"/>
        <rFont val="宋体"/>
        <family val="0"/>
        <charset val="134"/>
      </rPr>
      <t xml:space="preserve">B</t>
    </r>
    <r>
      <rPr>
        <sz val="18"/>
        <rFont val="Noto Sans"/>
        <family val="2"/>
      </rPr>
      <t xml:space="preserve">段五层</t>
    </r>
  </si>
  <si>
    <t xml:space="preserve">内蒙古顺联机电工程有限公司</t>
  </si>
  <si>
    <t xml:space="preserve">魏永利</t>
  </si>
  <si>
    <t xml:space="preserve">13514810117</t>
  </si>
  <si>
    <t xml:space="preserve">中国建设银行股份有限公司呼和浩特光明西路支行</t>
  </si>
  <si>
    <t xml:space="preserve">15001706699052502649</t>
  </si>
  <si>
    <r>
      <rPr>
        <sz val="18"/>
        <rFont val="Noto Sans"/>
        <family val="2"/>
      </rPr>
      <t xml:space="preserve">呼和浩特市回民区光明街</t>
    </r>
    <r>
      <rPr>
        <sz val="18"/>
        <rFont val="宋体"/>
        <family val="0"/>
        <charset val="134"/>
      </rPr>
      <t xml:space="preserve">7</t>
    </r>
    <r>
      <rPr>
        <sz val="18"/>
        <rFont val="Noto Sans"/>
        <family val="2"/>
      </rPr>
      <t xml:space="preserve">号</t>
    </r>
    <r>
      <rPr>
        <sz val="18"/>
        <rFont val="宋体"/>
        <family val="0"/>
        <charset val="134"/>
      </rPr>
      <t xml:space="preserve">C1</t>
    </r>
    <r>
      <rPr>
        <sz val="18"/>
        <rFont val="Noto Sans"/>
        <family val="2"/>
      </rPr>
      <t xml:space="preserve">幢</t>
    </r>
    <r>
      <rPr>
        <sz val="18"/>
        <rFont val="宋体"/>
        <family val="0"/>
        <charset val="134"/>
      </rPr>
      <t xml:space="preserve">3009</t>
    </r>
    <r>
      <rPr>
        <sz val="18"/>
        <rFont val="Noto Sans"/>
        <family val="2"/>
      </rPr>
      <t xml:space="preserve">室</t>
    </r>
  </si>
  <si>
    <t xml:space="preserve">内蒙古通誉商贸有限责任公司</t>
  </si>
  <si>
    <t xml:space="preserve">乔红霞</t>
  </si>
  <si>
    <t xml:space="preserve">18647117066</t>
  </si>
  <si>
    <t xml:space="preserve">0471-4926733</t>
  </si>
  <si>
    <t xml:space="preserve">内蒙古通宇商贸有限责任公司</t>
  </si>
  <si>
    <t xml:space="preserve">中国农业银行金桥支行昭乌达分理处</t>
  </si>
  <si>
    <t xml:space="preserve">5525901040002086</t>
  </si>
  <si>
    <r>
      <rPr>
        <sz val="18"/>
        <rFont val="Noto Sans"/>
        <family val="2"/>
      </rPr>
      <t xml:space="preserve">呼和浩特市赛罕区新建西街前进巷经委宿舍</t>
    </r>
    <r>
      <rPr>
        <sz val="18"/>
        <rFont val="宋体"/>
        <family val="0"/>
        <charset val="134"/>
      </rPr>
      <t xml:space="preserve">2</t>
    </r>
    <r>
      <rPr>
        <sz val="18"/>
        <rFont val="Noto Sans"/>
        <family val="2"/>
      </rPr>
      <t xml:space="preserve">号楼</t>
    </r>
    <r>
      <rPr>
        <sz val="18"/>
        <rFont val="宋体"/>
        <family val="0"/>
        <charset val="134"/>
      </rPr>
      <t xml:space="preserve">1</t>
    </r>
    <r>
      <rPr>
        <sz val="18"/>
        <rFont val="Noto Sans"/>
        <family val="2"/>
      </rPr>
      <t xml:space="preserve">单元</t>
    </r>
    <r>
      <rPr>
        <sz val="18"/>
        <rFont val="宋体"/>
        <family val="0"/>
        <charset val="134"/>
      </rPr>
      <t xml:space="preserve">1</t>
    </r>
    <r>
      <rPr>
        <sz val="18"/>
        <rFont val="Noto Sans"/>
        <family val="2"/>
      </rPr>
      <t xml:space="preserve">楼东户</t>
    </r>
  </si>
  <si>
    <t xml:space="preserve">呼和浩特市然辉商贸有限责任公司</t>
  </si>
  <si>
    <t xml:space="preserve">鄢定红</t>
  </si>
  <si>
    <t xml:space="preserve">18647376348</t>
  </si>
  <si>
    <t xml:space="preserve">151179110018010114771</t>
  </si>
  <si>
    <r>
      <rPr>
        <sz val="18"/>
        <rFont val="Noto Sans"/>
        <family val="2"/>
      </rPr>
      <t xml:space="preserve">呼和浩特市赛罕区昭乌达路</t>
    </r>
    <r>
      <rPr>
        <sz val="18"/>
        <rFont val="宋体"/>
        <family val="0"/>
        <charset val="134"/>
      </rPr>
      <t xml:space="preserve">85</t>
    </r>
    <r>
      <rPr>
        <sz val="18"/>
        <rFont val="Noto Sans"/>
        <family val="2"/>
      </rPr>
      <t xml:space="preserve">号建发综合楼</t>
    </r>
  </si>
  <si>
    <t xml:space="preserve">呼和浩特市存禹商贸有限公司</t>
  </si>
  <si>
    <t xml:space="preserve">刘丽君</t>
  </si>
  <si>
    <t xml:space="preserve">13354896488</t>
  </si>
  <si>
    <t xml:space="preserve">008101201090178881</t>
  </si>
  <si>
    <t xml:space="preserve">呼和浩特市玉泉区西菜园辛辛板村（天骄花园正对面）</t>
  </si>
  <si>
    <t xml:space="preserve">内蒙古冠军科技发展有限责任公司</t>
  </si>
  <si>
    <t xml:space="preserve">牛鹏程</t>
  </si>
  <si>
    <t xml:space="preserve">15124787452</t>
  </si>
  <si>
    <t xml:space="preserve">迟兵</t>
  </si>
  <si>
    <t xml:space="preserve">203101201080138187</t>
  </si>
  <si>
    <r>
      <rPr>
        <sz val="18"/>
        <rFont val="Noto Sans"/>
        <family val="2"/>
      </rPr>
      <t xml:space="preserve">呼和浩特市赛罕区锡林南路恩和大厦</t>
    </r>
    <r>
      <rPr>
        <sz val="18"/>
        <rFont val="宋体"/>
        <family val="0"/>
        <charset val="134"/>
      </rPr>
      <t xml:space="preserve">903</t>
    </r>
  </si>
  <si>
    <t xml:space="preserve">内蒙古捷安科索网络技术有限责任公司</t>
  </si>
  <si>
    <t xml:space="preserve">牛力</t>
  </si>
  <si>
    <t xml:space="preserve">3916591</t>
  </si>
  <si>
    <t xml:space="preserve">招商银行股份有限公司呼和浩特巨海城支行</t>
  </si>
  <si>
    <t xml:space="preserve">471900453710789</t>
  </si>
  <si>
    <t xml:space="preserve">呼和浩特市德君科技有限责任公司</t>
  </si>
  <si>
    <t xml:space="preserve">韩玉春</t>
  </si>
  <si>
    <t xml:space="preserve">13948419671</t>
  </si>
  <si>
    <t xml:space="preserve">0471-6208986</t>
  </si>
  <si>
    <t xml:space="preserve">109101201010105025</t>
  </si>
  <si>
    <r>
      <rPr>
        <sz val="18"/>
        <rFont val="Noto Sans"/>
        <family val="2"/>
      </rPr>
      <t xml:space="preserve">呼和浩特市中山东路八号波什名人国际</t>
    </r>
    <r>
      <rPr>
        <sz val="18"/>
        <rFont val="宋体"/>
        <family val="0"/>
        <charset val="134"/>
      </rPr>
      <t xml:space="preserve">B</t>
    </r>
    <r>
      <rPr>
        <sz val="18"/>
        <rFont val="Noto Sans"/>
        <family val="2"/>
      </rPr>
      <t xml:space="preserve">座</t>
    </r>
    <r>
      <rPr>
        <sz val="18"/>
        <rFont val="宋体"/>
        <family val="0"/>
        <charset val="134"/>
      </rPr>
      <t xml:space="preserve">7010</t>
    </r>
  </si>
  <si>
    <t xml:space="preserve">内蒙古通睿商贸有限责任公司</t>
  </si>
  <si>
    <t xml:space="preserve">孙通</t>
  </si>
  <si>
    <t xml:space="preserve">13739982098</t>
  </si>
  <si>
    <t xml:space="preserve">018101201020155459</t>
  </si>
  <si>
    <r>
      <rPr>
        <sz val="18"/>
        <rFont val="Noto Sans"/>
        <family val="2"/>
      </rPr>
      <t xml:space="preserve">呼和浩特市赛罕区郊区政府东巷水文中心</t>
    </r>
    <r>
      <rPr>
        <sz val="18"/>
        <rFont val="宋体"/>
        <family val="0"/>
        <charset val="134"/>
      </rPr>
      <t xml:space="preserve">3</t>
    </r>
    <r>
      <rPr>
        <sz val="18"/>
        <rFont val="Noto Sans"/>
        <family val="2"/>
      </rPr>
      <t xml:space="preserve">号楼</t>
    </r>
    <r>
      <rPr>
        <sz val="18"/>
        <rFont val="宋体"/>
        <family val="0"/>
        <charset val="134"/>
      </rPr>
      <t xml:space="preserve">2</t>
    </r>
    <r>
      <rPr>
        <sz val="18"/>
        <rFont val="Noto Sans"/>
        <family val="2"/>
      </rPr>
      <t xml:space="preserve">层</t>
    </r>
    <r>
      <rPr>
        <sz val="18"/>
        <rFont val="宋体"/>
        <family val="0"/>
        <charset val="134"/>
      </rPr>
      <t xml:space="preserve">3</t>
    </r>
    <r>
      <rPr>
        <sz val="18"/>
        <rFont val="Noto Sans"/>
        <family val="2"/>
      </rPr>
      <t xml:space="preserve">单元</t>
    </r>
    <r>
      <rPr>
        <sz val="18"/>
        <rFont val="宋体"/>
        <family val="0"/>
        <charset val="134"/>
      </rPr>
      <t xml:space="preserve">4</t>
    </r>
    <r>
      <rPr>
        <sz val="18"/>
        <rFont val="Noto Sans"/>
        <family val="2"/>
      </rPr>
      <t xml:space="preserve">号</t>
    </r>
  </si>
  <si>
    <t xml:space="preserve">呼和浩特市日生科技有限公司</t>
  </si>
  <si>
    <t xml:space="preserve">郭日生</t>
  </si>
  <si>
    <t xml:space="preserve">13847137658</t>
  </si>
  <si>
    <t xml:space="preserve">中国农业银行和林格尔县支行</t>
  </si>
  <si>
    <t xml:space="preserve">539101040009363</t>
  </si>
  <si>
    <t xml:space="preserve">呼和浩特市和林格尔县城关镇新民街南烟草公司对面联想专卖</t>
  </si>
  <si>
    <t xml:space="preserve">呼和浩特市意昕电子产品有限责任公司</t>
  </si>
  <si>
    <t xml:space="preserve">李沛风</t>
  </si>
  <si>
    <t xml:space="preserve">13948120770</t>
  </si>
  <si>
    <t xml:space="preserve">杨敦</t>
  </si>
  <si>
    <t xml:space="preserve">1201201020143960</t>
  </si>
  <si>
    <r>
      <rPr>
        <sz val="18"/>
        <rFont val="Noto Sans"/>
        <family val="2"/>
      </rPr>
      <t xml:space="preserve">内蒙古银行呼和浩特分行营业部呼和浩特市新城区中山东路医药大厦</t>
    </r>
    <r>
      <rPr>
        <sz val="18"/>
        <rFont val="宋体"/>
        <family val="0"/>
        <charset val="134"/>
      </rPr>
      <t xml:space="preserve">6</t>
    </r>
    <r>
      <rPr>
        <sz val="18"/>
        <rFont val="Noto Sans"/>
        <family val="2"/>
      </rPr>
      <t xml:space="preserve">楼</t>
    </r>
    <r>
      <rPr>
        <sz val="18"/>
        <rFont val="宋体"/>
        <family val="0"/>
        <charset val="134"/>
      </rPr>
      <t xml:space="preserve">602</t>
    </r>
    <r>
      <rPr>
        <sz val="18"/>
        <rFont val="Noto Sans"/>
        <family val="2"/>
      </rPr>
      <t xml:space="preserve">室</t>
    </r>
  </si>
  <si>
    <t xml:space="preserve">内蒙古鲁蒙科技有限公司</t>
  </si>
  <si>
    <t xml:space="preserve">胡寿军</t>
  </si>
  <si>
    <t xml:space="preserve">陈金月</t>
  </si>
  <si>
    <t xml:space="preserve">中国银行股份有限公司呼和浩特市鼓楼支行</t>
  </si>
  <si>
    <t xml:space="preserve">152410115422</t>
  </si>
  <si>
    <r>
      <rPr>
        <sz val="18"/>
        <rFont val="Noto Sans"/>
        <family val="2"/>
      </rPr>
      <t xml:space="preserve">呼和浩特市新城区北马神庙街泰戈小区</t>
    </r>
    <r>
      <rPr>
        <sz val="18"/>
        <rFont val="宋体"/>
        <family val="0"/>
        <charset val="134"/>
      </rPr>
      <t xml:space="preserve">3</t>
    </r>
    <r>
      <rPr>
        <sz val="18"/>
        <rFont val="Noto Sans"/>
        <family val="2"/>
      </rPr>
      <t xml:space="preserve">号</t>
    </r>
  </si>
  <si>
    <t xml:space="preserve">内蒙古数安科技有限公司</t>
  </si>
  <si>
    <t xml:space="preserve">邱梅连</t>
  </si>
  <si>
    <t xml:space="preserve">13394713445</t>
  </si>
  <si>
    <t xml:space="preserve">13034719089</t>
  </si>
  <si>
    <t xml:space="preserve">001201201080137361</t>
  </si>
  <si>
    <r>
      <rPr>
        <sz val="18"/>
        <rFont val="Noto Sans"/>
        <family val="2"/>
      </rPr>
      <t xml:space="preserve">呼和浩特市赛罕区大学东路金厦公寓</t>
    </r>
    <r>
      <rPr>
        <sz val="18"/>
        <rFont val="宋体"/>
        <family val="0"/>
        <charset val="134"/>
      </rPr>
      <t xml:space="preserve">5</t>
    </r>
    <r>
      <rPr>
        <sz val="18"/>
        <rFont val="Noto Sans"/>
        <family val="2"/>
      </rPr>
      <t xml:space="preserve">单元</t>
    </r>
    <r>
      <rPr>
        <sz val="18"/>
        <rFont val="宋体"/>
        <family val="0"/>
        <charset val="134"/>
      </rPr>
      <t xml:space="preserve">3</t>
    </r>
    <r>
      <rPr>
        <sz val="18"/>
        <rFont val="Noto Sans"/>
        <family val="2"/>
      </rPr>
      <t xml:space="preserve">楼</t>
    </r>
  </si>
  <si>
    <t xml:space="preserve">呼和浩特市英策商贸有限责任公司</t>
  </si>
  <si>
    <t xml:space="preserve">魏文煜</t>
  </si>
  <si>
    <t xml:space="preserve">13704788856</t>
  </si>
  <si>
    <t xml:space="preserve">任建霞</t>
  </si>
  <si>
    <t xml:space="preserve">中国农业银行呼和浩特市鼓楼支行</t>
  </si>
  <si>
    <t xml:space="preserve">510101040013939</t>
  </si>
  <si>
    <r>
      <rPr>
        <sz val="18"/>
        <rFont val="Noto Sans"/>
        <family val="2"/>
      </rPr>
      <t xml:space="preserve">呼和浩特市新城区护城河南街</t>
    </r>
    <r>
      <rPr>
        <sz val="18"/>
        <rFont val="宋体"/>
        <family val="0"/>
        <charset val="134"/>
      </rPr>
      <t xml:space="preserve">7</t>
    </r>
    <r>
      <rPr>
        <sz val="18"/>
        <rFont val="Noto Sans"/>
        <family val="2"/>
      </rPr>
      <t xml:space="preserve">号楼</t>
    </r>
    <r>
      <rPr>
        <sz val="18"/>
        <rFont val="宋体"/>
        <family val="0"/>
        <charset val="134"/>
      </rPr>
      <t xml:space="preserve">2</t>
    </r>
    <r>
      <rPr>
        <sz val="18"/>
        <rFont val="Noto Sans"/>
        <family val="2"/>
      </rPr>
      <t xml:space="preserve">单元</t>
    </r>
    <r>
      <rPr>
        <sz val="18"/>
        <rFont val="宋体"/>
        <family val="0"/>
        <charset val="134"/>
      </rPr>
      <t xml:space="preserve">502</t>
    </r>
    <r>
      <rPr>
        <sz val="18"/>
        <rFont val="Noto Sans"/>
        <family val="2"/>
      </rPr>
      <t xml:space="preserve">号</t>
    </r>
  </si>
  <si>
    <t xml:space="preserve">呼和浩特市天悦电子有限责任公司</t>
  </si>
  <si>
    <t xml:space="preserve">庞荣福</t>
  </si>
  <si>
    <t xml:space="preserve">13947119956</t>
  </si>
  <si>
    <t xml:space="preserve">149216283538</t>
  </si>
  <si>
    <r>
      <rPr>
        <sz val="18"/>
        <rFont val="Noto Sans"/>
        <family val="2"/>
      </rPr>
      <t xml:space="preserve">呼和浩特市新城区锡林北路</t>
    </r>
    <r>
      <rPr>
        <sz val="18"/>
        <rFont val="宋体"/>
        <family val="0"/>
        <charset val="134"/>
      </rPr>
      <t xml:space="preserve">48</t>
    </r>
    <r>
      <rPr>
        <sz val="18"/>
        <rFont val="Noto Sans"/>
        <family val="2"/>
      </rPr>
      <t xml:space="preserve">号天和大厦</t>
    </r>
    <r>
      <rPr>
        <sz val="18"/>
        <rFont val="宋体"/>
        <family val="0"/>
        <charset val="134"/>
      </rPr>
      <t xml:space="preserve">1714</t>
    </r>
    <r>
      <rPr>
        <sz val="18"/>
        <rFont val="Noto Sans"/>
        <family val="2"/>
      </rPr>
      <t xml:space="preserve">号</t>
    </r>
  </si>
  <si>
    <t xml:space="preserve">呼和浩特市强泰商贸有限公司</t>
  </si>
  <si>
    <t xml:space="preserve">王志宏</t>
  </si>
  <si>
    <t xml:space="preserve">13514813166</t>
  </si>
  <si>
    <t xml:space="preserve">王冬梅</t>
  </si>
  <si>
    <t xml:space="preserve">0602002509200087613</t>
  </si>
  <si>
    <t xml:space="preserve">呼和浩特市赛罕区巴彦镇黑土凹村</t>
  </si>
  <si>
    <t xml:space="preserve">呼和浩特市悦宇商贸有限责任公司</t>
  </si>
  <si>
    <t xml:space="preserve">侯永胜</t>
  </si>
  <si>
    <t xml:space="preserve">2583333</t>
  </si>
  <si>
    <t xml:space="preserve">151179110018010043342</t>
  </si>
  <si>
    <r>
      <rPr>
        <sz val="18"/>
        <rFont val="Noto Sans"/>
        <family val="2"/>
      </rPr>
      <t xml:space="preserve">呼和浩特市新城区锡林北路西侧海亮国贸大厦</t>
    </r>
    <r>
      <rPr>
        <sz val="18"/>
        <rFont val="宋体"/>
        <family val="0"/>
        <charset val="134"/>
      </rPr>
      <t xml:space="preserve">A</t>
    </r>
    <r>
      <rPr>
        <sz val="18"/>
        <rFont val="Noto Sans"/>
        <family val="2"/>
      </rPr>
      <t xml:space="preserve">座</t>
    </r>
  </si>
  <si>
    <t xml:space="preserve">呼和浩特市世恒电子有限责任公司</t>
  </si>
  <si>
    <t xml:space="preserve">王丽娜</t>
  </si>
  <si>
    <t xml:space="preserve">13500690341</t>
  </si>
  <si>
    <t xml:space="preserve">王磊</t>
  </si>
  <si>
    <t xml:space="preserve">107101201020167561</t>
  </si>
  <si>
    <r>
      <rPr>
        <sz val="18"/>
        <rFont val="Noto Sans"/>
        <family val="2"/>
      </rPr>
      <t xml:space="preserve">呼和浩特市赛罕区大学西路长兴大厦</t>
    </r>
    <r>
      <rPr>
        <sz val="18"/>
        <rFont val="宋体"/>
        <family val="0"/>
        <charset val="134"/>
      </rPr>
      <t xml:space="preserve">9</t>
    </r>
    <r>
      <rPr>
        <sz val="18"/>
        <rFont val="Noto Sans"/>
        <family val="2"/>
      </rPr>
      <t xml:space="preserve">楼</t>
    </r>
    <r>
      <rPr>
        <sz val="18"/>
        <rFont val="宋体"/>
        <family val="0"/>
        <charset val="134"/>
      </rPr>
      <t xml:space="preserve">927</t>
    </r>
    <r>
      <rPr>
        <sz val="18"/>
        <rFont val="Noto Sans"/>
        <family val="2"/>
      </rPr>
      <t xml:space="preserve">室</t>
    </r>
  </si>
  <si>
    <t xml:space="preserve">内蒙古中云信息工程有限公司</t>
  </si>
  <si>
    <t xml:space="preserve">赵梁君</t>
  </si>
  <si>
    <t xml:space="preserve">18647378464</t>
  </si>
  <si>
    <t xml:space="preserve">693520147</t>
  </si>
  <si>
    <r>
      <rPr>
        <sz val="18"/>
        <rFont val="Noto Sans"/>
        <family val="2"/>
      </rPr>
      <t xml:space="preserve">呼和浩特市敕勒川大街绿地中央广场领海</t>
    </r>
    <r>
      <rPr>
        <sz val="18"/>
        <rFont val="宋体"/>
        <family val="0"/>
        <charset val="134"/>
      </rPr>
      <t xml:space="preserve">A</t>
    </r>
    <r>
      <rPr>
        <sz val="18"/>
        <rFont val="Noto Sans"/>
        <family val="2"/>
      </rPr>
      <t xml:space="preserve">座</t>
    </r>
    <r>
      <rPr>
        <sz val="18"/>
        <rFont val="宋体"/>
        <family val="0"/>
        <charset val="134"/>
      </rPr>
      <t xml:space="preserve">1901</t>
    </r>
    <r>
      <rPr>
        <sz val="18"/>
        <rFont val="Noto Sans"/>
        <family val="2"/>
      </rPr>
      <t xml:space="preserve">号</t>
    </r>
  </si>
  <si>
    <t xml:space="preserve">内蒙古康卓商贸有限公司</t>
  </si>
  <si>
    <t xml:space="preserve">安少霞</t>
  </si>
  <si>
    <t xml:space="preserve">13474805912</t>
  </si>
  <si>
    <t xml:space="preserve">7271710182600003450</t>
  </si>
  <si>
    <r>
      <rPr>
        <sz val="18"/>
        <rFont val="Noto Sans"/>
        <family val="2"/>
      </rPr>
      <t xml:space="preserve">呼和浩特市赛罕区南二环路北侧汇商广场商务楼</t>
    </r>
    <r>
      <rPr>
        <sz val="18"/>
        <rFont val="宋体"/>
        <family val="0"/>
        <charset val="134"/>
      </rPr>
      <t xml:space="preserve">17027</t>
    </r>
    <r>
      <rPr>
        <sz val="18"/>
        <rFont val="Noto Sans"/>
        <family val="2"/>
      </rPr>
      <t xml:space="preserve">号</t>
    </r>
  </si>
  <si>
    <t xml:space="preserve">内蒙古誉创科技有限公司</t>
  </si>
  <si>
    <t xml:space="preserve">田旺</t>
  </si>
  <si>
    <t xml:space="preserve">13337128989</t>
  </si>
  <si>
    <t xml:space="preserve">0471-5203780</t>
  </si>
  <si>
    <t xml:space="preserve">7271110182600319181</t>
  </si>
  <si>
    <r>
      <rPr>
        <sz val="18"/>
        <rFont val="Noto Sans"/>
        <family val="2"/>
      </rPr>
      <t xml:space="preserve">呼和浩特市赛罕区乌兰察布东街甲</t>
    </r>
    <r>
      <rPr>
        <sz val="18"/>
        <rFont val="宋体"/>
        <family val="0"/>
        <charset val="134"/>
      </rPr>
      <t xml:space="preserve">106</t>
    </r>
    <r>
      <rPr>
        <sz val="18"/>
        <rFont val="Noto Sans"/>
        <family val="2"/>
      </rPr>
      <t xml:space="preserve">号兴安丽景小区</t>
    </r>
    <r>
      <rPr>
        <sz val="18"/>
        <rFont val="宋体"/>
        <family val="0"/>
        <charset val="134"/>
      </rPr>
      <t xml:space="preserve">1</t>
    </r>
    <r>
      <rPr>
        <sz val="18"/>
        <rFont val="Noto Sans"/>
        <family val="2"/>
      </rPr>
      <t xml:space="preserve">号楼</t>
    </r>
    <r>
      <rPr>
        <sz val="18"/>
        <rFont val="宋体"/>
        <family val="0"/>
        <charset val="134"/>
      </rPr>
      <t xml:space="preserve">5</t>
    </r>
    <r>
      <rPr>
        <sz val="18"/>
        <rFont val="Noto Sans"/>
        <family val="2"/>
      </rPr>
      <t xml:space="preserve">层</t>
    </r>
    <r>
      <rPr>
        <sz val="18"/>
        <rFont val="宋体"/>
        <family val="0"/>
        <charset val="134"/>
      </rPr>
      <t xml:space="preserve">5020</t>
    </r>
    <r>
      <rPr>
        <sz val="18"/>
        <rFont val="Noto Sans"/>
        <family val="2"/>
      </rPr>
      <t xml:space="preserve">号</t>
    </r>
  </si>
  <si>
    <t xml:space="preserve">呼和浩特市明之华商贸有限责任公司</t>
  </si>
  <si>
    <t xml:space="preserve">陈洪明</t>
  </si>
  <si>
    <t xml:space="preserve">15647126996</t>
  </si>
  <si>
    <t xml:space="preserve">浦发银行呼和浩特新华大街支行</t>
  </si>
  <si>
    <t xml:space="preserve">59030154740000409</t>
  </si>
  <si>
    <r>
      <rPr>
        <sz val="18"/>
        <rFont val="Noto Sans"/>
        <family val="2"/>
      </rPr>
      <t xml:space="preserve">呼市新城区新城西街</t>
    </r>
    <r>
      <rPr>
        <sz val="18"/>
        <rFont val="宋体"/>
        <family val="0"/>
        <charset val="134"/>
      </rPr>
      <t xml:space="preserve">47</t>
    </r>
    <r>
      <rPr>
        <sz val="18"/>
        <rFont val="Noto Sans"/>
        <family val="2"/>
      </rPr>
      <t xml:space="preserve">号</t>
    </r>
  </si>
  <si>
    <t xml:space="preserve">内蒙古派德电子信息技术有限公司</t>
  </si>
  <si>
    <t xml:space="preserve">苏日夫</t>
  </si>
  <si>
    <t xml:space="preserve">5186111</t>
  </si>
  <si>
    <t xml:space="preserve">孙秀华</t>
  </si>
  <si>
    <t xml:space="preserve">13947150007</t>
  </si>
  <si>
    <t xml:space="preserve">建行呼和浩特车站西街支行</t>
  </si>
  <si>
    <t xml:space="preserve">15001706655050001081</t>
  </si>
  <si>
    <r>
      <rPr>
        <sz val="18"/>
        <rFont val="Noto Sans"/>
        <family val="2"/>
      </rPr>
      <t xml:space="preserve">呼和浩特市赛罕区锡林南路恩和大厦</t>
    </r>
    <r>
      <rPr>
        <sz val="18"/>
        <rFont val="宋体"/>
        <family val="0"/>
        <charset val="134"/>
      </rPr>
      <t xml:space="preserve">905</t>
    </r>
  </si>
  <si>
    <t xml:space="preserve">呼和浩特市涵骏办公用品有限责任公司</t>
  </si>
  <si>
    <t xml:space="preserve">沈琪芳</t>
  </si>
  <si>
    <t xml:space="preserve">13039523624</t>
  </si>
  <si>
    <t xml:space="preserve">李海星</t>
  </si>
  <si>
    <t xml:space="preserve">0471-4921520</t>
  </si>
  <si>
    <t xml:space="preserve">012101201020163191</t>
  </si>
  <si>
    <r>
      <rPr>
        <sz val="18"/>
        <rFont val="Noto Sans"/>
        <family val="2"/>
      </rPr>
      <t xml:space="preserve">呼和浩特市新城区兴安南路新城公寓</t>
    </r>
    <r>
      <rPr>
        <sz val="18"/>
        <rFont val="宋体"/>
        <family val="0"/>
        <charset val="134"/>
      </rPr>
      <t xml:space="preserve">4</t>
    </r>
    <r>
      <rPr>
        <sz val="18"/>
        <rFont val="Noto Sans"/>
        <family val="2"/>
      </rPr>
      <t xml:space="preserve">号房（安全厅北路西）</t>
    </r>
  </si>
  <si>
    <t xml:space="preserve">呼和浩特市捷鑫电子有限责任公司</t>
  </si>
  <si>
    <t xml:space="preserve">李宏鑫</t>
  </si>
  <si>
    <t xml:space="preserve">0471-5226457</t>
  </si>
  <si>
    <t xml:space="preserve">001201201020149731</t>
  </si>
  <si>
    <r>
      <rPr>
        <sz val="18"/>
        <rFont val="Noto Sans"/>
        <family val="2"/>
      </rPr>
      <t xml:space="preserve">呼和浩特市新城区哲里木路呼和浩特苍龙苑</t>
    </r>
    <r>
      <rPr>
        <sz val="18"/>
        <rFont val="宋体"/>
        <family val="0"/>
        <charset val="134"/>
      </rPr>
      <t xml:space="preserve">9</t>
    </r>
    <r>
      <rPr>
        <sz val="18"/>
        <rFont val="Noto Sans"/>
        <family val="2"/>
      </rPr>
      <t xml:space="preserve">号楼</t>
    </r>
    <r>
      <rPr>
        <sz val="18"/>
        <rFont val="宋体"/>
        <family val="0"/>
        <charset val="134"/>
      </rPr>
      <t xml:space="preserve">4</t>
    </r>
    <r>
      <rPr>
        <sz val="18"/>
        <rFont val="Noto Sans"/>
        <family val="2"/>
      </rPr>
      <t xml:space="preserve">单元</t>
    </r>
    <r>
      <rPr>
        <sz val="18"/>
        <rFont val="宋体"/>
        <family val="0"/>
        <charset val="134"/>
      </rPr>
      <t xml:space="preserve">1002</t>
    </r>
    <r>
      <rPr>
        <sz val="18"/>
        <rFont val="Noto Sans"/>
        <family val="2"/>
      </rPr>
      <t xml:space="preserve">户</t>
    </r>
  </si>
  <si>
    <t xml:space="preserve">内蒙古绿爪商贸有限公司</t>
  </si>
  <si>
    <t xml:space="preserve">姚伯坤</t>
  </si>
  <si>
    <t xml:space="preserve">18647138808</t>
  </si>
  <si>
    <t xml:space="preserve">0471-4687054</t>
  </si>
  <si>
    <t xml:space="preserve">华夏银行股份有限公司呼和浩特长乐宫支行</t>
  </si>
  <si>
    <t xml:space="preserve">12153000000466916</t>
  </si>
  <si>
    <r>
      <rPr>
        <sz val="18"/>
        <rFont val="Noto Sans"/>
        <family val="2"/>
      </rPr>
      <t xml:space="preserve">内蒙古自治区呼和浩特市赛罕区新华大街魅力新天地商场二楼</t>
    </r>
    <r>
      <rPr>
        <sz val="18"/>
        <rFont val="宋体"/>
        <family val="0"/>
        <charset val="134"/>
      </rPr>
      <t xml:space="preserve">35</t>
    </r>
    <r>
      <rPr>
        <sz val="18"/>
        <rFont val="Noto Sans"/>
        <family val="2"/>
      </rPr>
      <t xml:space="preserve">号</t>
    </r>
  </si>
  <si>
    <t xml:space="preserve">内蒙古雲图计算机软件开发有限公司</t>
  </si>
  <si>
    <t xml:space="preserve">王贤瑞</t>
  </si>
  <si>
    <t xml:space="preserve">13804719348</t>
  </si>
  <si>
    <t xml:space="preserve">李国鑫</t>
  </si>
  <si>
    <t xml:space="preserve">内蒙古银行呼和浩特新华东街支行</t>
  </si>
  <si>
    <t xml:space="preserve">002101201090146311</t>
  </si>
  <si>
    <r>
      <rPr>
        <sz val="18"/>
        <rFont val="Noto Sans"/>
        <family val="2"/>
      </rPr>
      <t xml:space="preserve">呼和浩特市和林格尔县盛乐经济园区盛乐现代服务业集聚区企业总部</t>
    </r>
    <r>
      <rPr>
        <sz val="18"/>
        <rFont val="宋体"/>
        <family val="0"/>
        <charset val="134"/>
      </rPr>
      <t xml:space="preserve">4403</t>
    </r>
    <r>
      <rPr>
        <sz val="18"/>
        <rFont val="Noto Sans"/>
        <family val="2"/>
      </rPr>
      <t xml:space="preserve">、</t>
    </r>
    <r>
      <rPr>
        <sz val="18"/>
        <rFont val="宋体"/>
        <family val="0"/>
        <charset val="134"/>
      </rPr>
      <t xml:space="preserve">4405</t>
    </r>
    <r>
      <rPr>
        <sz val="18"/>
        <rFont val="Noto Sans"/>
        <family val="2"/>
      </rPr>
      <t xml:space="preserve">室</t>
    </r>
  </si>
  <si>
    <t xml:space="preserve">呼和浩特市晨傲电脑信息有限公司</t>
  </si>
  <si>
    <t xml:space="preserve">于斌</t>
  </si>
  <si>
    <t xml:space="preserve">13327129110</t>
  </si>
  <si>
    <t xml:space="preserve">于文慧</t>
  </si>
  <si>
    <t xml:space="preserve">0471-4313705</t>
  </si>
  <si>
    <t xml:space="preserve">工行新城东街支行</t>
  </si>
  <si>
    <t xml:space="preserve">0602002509024817912</t>
  </si>
  <si>
    <r>
      <rPr>
        <sz val="18"/>
        <rFont val="Noto Sans"/>
        <family val="2"/>
      </rPr>
      <t xml:space="preserve">呼和浩特市赛罕区文明路畜牧机械研究所底商</t>
    </r>
    <r>
      <rPr>
        <sz val="18"/>
        <rFont val="宋体"/>
        <family val="0"/>
        <charset val="134"/>
      </rPr>
      <t xml:space="preserve">13-10</t>
    </r>
  </si>
  <si>
    <t xml:space="preserve">内蒙古联盈商贸有限公司</t>
  </si>
  <si>
    <t xml:space="preserve">韩燕艳</t>
  </si>
  <si>
    <t xml:space="preserve">5251696</t>
  </si>
  <si>
    <t xml:space="preserve">建行锡林南路电力支行</t>
  </si>
  <si>
    <t xml:space="preserve">15001706678052505438</t>
  </si>
  <si>
    <r>
      <rPr>
        <sz val="18"/>
        <rFont val="Noto Sans"/>
        <family val="2"/>
      </rPr>
      <t xml:space="preserve">呼和浩特市赛罕区锡林南路山丹大厦</t>
    </r>
    <r>
      <rPr>
        <sz val="18"/>
        <rFont val="宋体"/>
        <family val="0"/>
        <charset val="134"/>
      </rPr>
      <t xml:space="preserve">C</t>
    </r>
    <r>
      <rPr>
        <sz val="18"/>
        <rFont val="Noto Sans"/>
        <family val="2"/>
      </rPr>
      <t xml:space="preserve">座</t>
    </r>
    <r>
      <rPr>
        <sz val="18"/>
        <rFont val="宋体"/>
        <family val="0"/>
        <charset val="134"/>
      </rPr>
      <t xml:space="preserve">2</t>
    </r>
    <r>
      <rPr>
        <sz val="18"/>
        <rFont val="Noto Sans"/>
        <family val="2"/>
      </rPr>
      <t xml:space="preserve">层</t>
    </r>
    <r>
      <rPr>
        <sz val="18"/>
        <rFont val="宋体"/>
        <family val="0"/>
        <charset val="134"/>
      </rPr>
      <t xml:space="preserve">211</t>
    </r>
    <r>
      <rPr>
        <sz val="18"/>
        <rFont val="Noto Sans"/>
        <family val="2"/>
      </rPr>
      <t xml:space="preserve">室</t>
    </r>
  </si>
  <si>
    <t xml:space="preserve">内蒙古浪潮信息科技有限公司</t>
  </si>
  <si>
    <t xml:space="preserve">宫明祥</t>
  </si>
  <si>
    <t xml:space="preserve">18600280588</t>
  </si>
  <si>
    <t xml:space="preserve">赵英俊</t>
  </si>
  <si>
    <t xml:space="preserve">中国建设银行股份有限公司呼和浩特如意开发区支行</t>
  </si>
  <si>
    <t xml:space="preserve">15001706677052506645</t>
  </si>
  <si>
    <r>
      <rPr>
        <sz val="18"/>
        <rFont val="Noto Sans"/>
        <family val="2"/>
      </rPr>
      <t xml:space="preserve">呼和浩特市新城区大学生创业园</t>
    </r>
    <r>
      <rPr>
        <sz val="18"/>
        <rFont val="宋体"/>
        <family val="0"/>
        <charset val="134"/>
      </rPr>
      <t xml:space="preserve">7</t>
    </r>
    <r>
      <rPr>
        <sz val="18"/>
        <rFont val="Noto Sans"/>
        <family val="2"/>
      </rPr>
      <t xml:space="preserve">号楼二层</t>
    </r>
  </si>
  <si>
    <t xml:space="preserve">内蒙古远维信息技术有限公司</t>
  </si>
  <si>
    <t xml:space="preserve">辛榕</t>
  </si>
  <si>
    <t xml:space="preserve">3299001</t>
  </si>
  <si>
    <t xml:space="preserve">黄龙</t>
  </si>
  <si>
    <t xml:space="preserve">002101201080241001 </t>
  </si>
  <si>
    <r>
      <rPr>
        <sz val="18"/>
        <rFont val="Noto Sans"/>
        <family val="2"/>
      </rPr>
      <t xml:space="preserve">呼和浩特市赛罕区汇商广场</t>
    </r>
    <r>
      <rPr>
        <sz val="18"/>
        <rFont val="宋体"/>
        <family val="0"/>
        <charset val="134"/>
      </rPr>
      <t xml:space="preserve">B1</t>
    </r>
    <r>
      <rPr>
        <sz val="18"/>
        <rFont val="Noto Sans"/>
        <family val="2"/>
      </rPr>
      <t xml:space="preserve">座</t>
    </r>
    <r>
      <rPr>
        <sz val="18"/>
        <rFont val="宋体"/>
        <family val="0"/>
        <charset val="134"/>
      </rPr>
      <t xml:space="preserve">10056</t>
    </r>
    <r>
      <rPr>
        <sz val="18"/>
        <rFont val="Noto Sans"/>
        <family val="2"/>
      </rPr>
      <t xml:space="preserve">室</t>
    </r>
  </si>
  <si>
    <t xml:space="preserve">内蒙古尚亿科技有限责任公司</t>
  </si>
  <si>
    <t xml:space="preserve">李婧</t>
  </si>
  <si>
    <t xml:space="preserve">13948319322</t>
  </si>
  <si>
    <t xml:space="preserve">吴婷</t>
  </si>
  <si>
    <t xml:space="preserve">592010100100686321</t>
  </si>
  <si>
    <r>
      <rPr>
        <sz val="18"/>
        <rFont val="Noto Sans"/>
        <family val="2"/>
      </rPr>
      <t xml:space="preserve">呼和浩特市赛罕区新华大街华门世家一单元</t>
    </r>
    <r>
      <rPr>
        <sz val="18"/>
        <rFont val="宋体"/>
        <family val="0"/>
        <charset val="134"/>
      </rPr>
      <t xml:space="preserve">8</t>
    </r>
    <r>
      <rPr>
        <sz val="18"/>
        <rFont val="Noto Sans"/>
        <family val="2"/>
      </rPr>
      <t xml:space="preserve">层</t>
    </r>
    <r>
      <rPr>
        <sz val="18"/>
        <rFont val="宋体"/>
        <family val="0"/>
        <charset val="134"/>
      </rPr>
      <t xml:space="preserve">809</t>
    </r>
  </si>
  <si>
    <t xml:space="preserve">内蒙古思创科技有限责任公司</t>
  </si>
  <si>
    <t xml:space="preserve">刘向东</t>
  </si>
  <si>
    <t xml:space="preserve">6522991</t>
  </si>
  <si>
    <t xml:space="preserve">李洪涛</t>
  </si>
  <si>
    <t xml:space="preserve">124101201090131483</t>
  </si>
  <si>
    <r>
      <rPr>
        <sz val="18"/>
        <rFont val="Noto Sans"/>
        <family val="2"/>
      </rPr>
      <t xml:space="preserve">呼和浩特市新城区中山东路波士名人国际</t>
    </r>
    <r>
      <rPr>
        <sz val="18"/>
        <rFont val="宋体"/>
        <family val="0"/>
        <charset val="134"/>
      </rPr>
      <t xml:space="preserve">1</t>
    </r>
    <r>
      <rPr>
        <sz val="18"/>
        <rFont val="Noto Sans"/>
        <family val="2"/>
      </rPr>
      <t xml:space="preserve">号楼</t>
    </r>
    <r>
      <rPr>
        <sz val="18"/>
        <rFont val="宋体"/>
        <family val="0"/>
        <charset val="134"/>
      </rPr>
      <t xml:space="preserve">17</t>
    </r>
    <r>
      <rPr>
        <sz val="18"/>
        <rFont val="Noto Sans"/>
        <family val="2"/>
      </rPr>
      <t xml:space="preserve">层</t>
    </r>
    <r>
      <rPr>
        <sz val="18"/>
        <rFont val="宋体"/>
        <family val="0"/>
        <charset val="134"/>
      </rPr>
      <t xml:space="preserve">17015</t>
    </r>
    <r>
      <rPr>
        <sz val="18"/>
        <rFont val="Noto Sans"/>
        <family val="2"/>
      </rPr>
      <t xml:space="preserve">室</t>
    </r>
  </si>
  <si>
    <t xml:space="preserve">内蒙古奥尔弘科技有限公司</t>
  </si>
  <si>
    <t xml:space="preserve">敖日格乐</t>
  </si>
  <si>
    <t xml:space="preserve">15104717211</t>
  </si>
  <si>
    <t xml:space="preserve">青格勒</t>
  </si>
  <si>
    <t xml:space="preserve">15804718681</t>
  </si>
  <si>
    <t xml:space="preserve">15001706667052508187</t>
  </si>
  <si>
    <r>
      <rPr>
        <sz val="18"/>
        <rFont val="Noto Sans"/>
        <family val="2"/>
      </rPr>
      <t xml:space="preserve">呼和浩特赛罕区大学西路与呼伦南路交汇处名都中央广场</t>
    </r>
    <r>
      <rPr>
        <sz val="18"/>
        <rFont val="宋体"/>
        <family val="0"/>
        <charset val="134"/>
      </rPr>
      <t xml:space="preserve">2001</t>
    </r>
    <r>
      <rPr>
        <sz val="18"/>
        <rFont val="Noto Sans"/>
        <family val="2"/>
      </rPr>
      <t xml:space="preserve">室</t>
    </r>
  </si>
  <si>
    <t xml:space="preserve">内蒙古迅驰计算机信息网络有限公司</t>
  </si>
  <si>
    <t xml:space="preserve">4693115</t>
  </si>
  <si>
    <t xml:space="preserve">13500699395</t>
  </si>
  <si>
    <t xml:space="preserve">405101021090127707</t>
  </si>
  <si>
    <r>
      <rPr>
        <sz val="18"/>
        <rFont val="Noto Sans"/>
        <family val="2"/>
      </rPr>
      <t xml:space="preserve">呼和浩特市赛罕区新华大街长安金座</t>
    </r>
    <r>
      <rPr>
        <sz val="18"/>
        <rFont val="宋体"/>
        <family val="0"/>
        <charset val="134"/>
      </rPr>
      <t xml:space="preserve">A</t>
    </r>
    <r>
      <rPr>
        <sz val="18"/>
        <rFont val="Noto Sans"/>
        <family val="2"/>
      </rPr>
      <t xml:space="preserve">座</t>
    </r>
    <r>
      <rPr>
        <sz val="18"/>
        <rFont val="宋体"/>
        <family val="0"/>
        <charset val="134"/>
      </rPr>
      <t xml:space="preserve">2601</t>
    </r>
  </si>
  <si>
    <t xml:space="preserve">呼和浩特市德大科技有限责任公司</t>
  </si>
  <si>
    <t xml:space="preserve">何艳江</t>
  </si>
  <si>
    <t xml:space="preserve">13674884088</t>
  </si>
  <si>
    <t xml:space="preserve">赵永红</t>
  </si>
  <si>
    <t xml:space="preserve">内蒙古银行呼和浩特海拉尔东路支行</t>
  </si>
  <si>
    <t xml:space="preserve">010101201020150043</t>
  </si>
  <si>
    <r>
      <rPr>
        <sz val="18"/>
        <rFont val="Noto Sans"/>
        <family val="2"/>
      </rPr>
      <t xml:space="preserve">呼和浩特市新城区海东路丽苑小区</t>
    </r>
    <r>
      <rPr>
        <sz val="18"/>
        <rFont val="宋体"/>
        <family val="0"/>
        <charset val="134"/>
      </rPr>
      <t xml:space="preserve">14</t>
    </r>
    <r>
      <rPr>
        <sz val="18"/>
        <rFont val="Noto Sans"/>
        <family val="2"/>
      </rPr>
      <t xml:space="preserve">号楼商业</t>
    </r>
    <r>
      <rPr>
        <sz val="18"/>
        <rFont val="宋体"/>
        <family val="0"/>
        <charset val="134"/>
      </rPr>
      <t xml:space="preserve">006</t>
    </r>
    <r>
      <rPr>
        <sz val="18"/>
        <rFont val="Noto Sans"/>
        <family val="2"/>
      </rPr>
      <t xml:space="preserve">号</t>
    </r>
  </si>
  <si>
    <t xml:space="preserve">呼和浩特市飞烨视听商贸有限公司</t>
  </si>
  <si>
    <t xml:space="preserve">张雪峰</t>
  </si>
  <si>
    <t xml:space="preserve">15326771331</t>
  </si>
  <si>
    <t xml:space="preserve">薛娜</t>
  </si>
  <si>
    <t xml:space="preserve">15001706693052508762</t>
  </si>
  <si>
    <r>
      <rPr>
        <sz val="18"/>
        <rFont val="Noto Sans"/>
        <family val="2"/>
      </rPr>
      <t xml:space="preserve">呼和浩特赛罕区汇商广场</t>
    </r>
    <r>
      <rPr>
        <sz val="18"/>
        <rFont val="宋体"/>
        <family val="0"/>
        <charset val="134"/>
      </rPr>
      <t xml:space="preserve">B1</t>
    </r>
    <r>
      <rPr>
        <sz val="18"/>
        <rFont val="Noto Sans"/>
        <family val="2"/>
      </rPr>
      <t xml:space="preserve">座</t>
    </r>
    <r>
      <rPr>
        <sz val="18"/>
        <rFont val="宋体"/>
        <family val="0"/>
        <charset val="134"/>
      </rPr>
      <t xml:space="preserve">4046</t>
    </r>
    <r>
      <rPr>
        <sz val="18"/>
        <rFont val="Noto Sans"/>
        <family val="2"/>
      </rPr>
      <t xml:space="preserve">号</t>
    </r>
  </si>
  <si>
    <t xml:space="preserve">呼和浩特市远广科技有限公司</t>
  </si>
  <si>
    <t xml:space="preserve">刘敏</t>
  </si>
  <si>
    <t xml:space="preserve">13948128282</t>
  </si>
  <si>
    <t xml:space="preserve">付忠离</t>
  </si>
  <si>
    <t xml:space="preserve">中国建设银行呼和浩特市钢铁路支行</t>
  </si>
  <si>
    <t xml:space="preserve">15001706695052500197</t>
  </si>
  <si>
    <r>
      <rPr>
        <sz val="18"/>
        <rFont val="Noto Sans"/>
        <family val="2"/>
      </rPr>
      <t xml:space="preserve">呼和浩特市中山路海亮广场</t>
    </r>
    <r>
      <rPr>
        <sz val="18"/>
        <rFont val="宋体"/>
        <family val="0"/>
        <charset val="134"/>
      </rPr>
      <t xml:space="preserve">E</t>
    </r>
    <r>
      <rPr>
        <sz val="18"/>
        <rFont val="Noto Sans"/>
        <family val="2"/>
      </rPr>
      <t xml:space="preserve">座</t>
    </r>
    <r>
      <rPr>
        <sz val="18"/>
        <rFont val="宋体"/>
        <family val="0"/>
        <charset val="134"/>
      </rPr>
      <t xml:space="preserve">1522</t>
    </r>
  </si>
  <si>
    <t xml:space="preserve">内蒙古网讯信息工程有限公司</t>
  </si>
  <si>
    <t xml:space="preserve">闫高亮</t>
  </si>
  <si>
    <t xml:space="preserve">3303385</t>
  </si>
  <si>
    <t xml:space="preserve">邢燚</t>
  </si>
  <si>
    <t xml:space="preserve">中国银行呼和浩特市长兴支行</t>
  </si>
  <si>
    <t xml:space="preserve">154001119211</t>
  </si>
  <si>
    <r>
      <rPr>
        <sz val="18"/>
        <rFont val="Noto Sans"/>
        <family val="2"/>
      </rPr>
      <t xml:space="preserve">呼和浩特市金桥开发区世纪七路盛海大厦</t>
    </r>
    <r>
      <rPr>
        <sz val="18"/>
        <rFont val="宋体"/>
        <family val="0"/>
        <charset val="134"/>
      </rPr>
      <t xml:space="preserve">15</t>
    </r>
    <r>
      <rPr>
        <sz val="18"/>
        <rFont val="Noto Sans"/>
        <family val="2"/>
      </rPr>
      <t xml:space="preserve">层</t>
    </r>
  </si>
  <si>
    <t xml:space="preserve">康佳集团股份有限公司呼和浩特分公司</t>
  </si>
  <si>
    <t xml:space="preserve">曹士平</t>
  </si>
  <si>
    <t xml:space="preserve">3376188</t>
  </si>
  <si>
    <t xml:space="preserve">李东升</t>
  </si>
  <si>
    <t xml:space="preserve">中行内蒙分行</t>
  </si>
  <si>
    <t xml:space="preserve">154002055345</t>
  </si>
  <si>
    <r>
      <rPr>
        <sz val="18"/>
        <rFont val="Noto Sans"/>
        <family val="2"/>
      </rPr>
      <t xml:space="preserve">呼和浩特市成吉思汗西街</t>
    </r>
    <r>
      <rPr>
        <sz val="18"/>
        <rFont val="宋体"/>
        <family val="0"/>
        <charset val="134"/>
      </rPr>
      <t xml:space="preserve">6</t>
    </r>
    <r>
      <rPr>
        <sz val="18"/>
        <rFont val="Noto Sans"/>
        <family val="2"/>
      </rPr>
      <t xml:space="preserve">号大溪地住宅小区</t>
    </r>
    <r>
      <rPr>
        <sz val="18"/>
        <rFont val="宋体"/>
        <family val="0"/>
        <charset val="134"/>
      </rPr>
      <t xml:space="preserve">A16</t>
    </r>
    <r>
      <rPr>
        <sz val="18"/>
        <rFont val="Noto Sans"/>
        <family val="2"/>
      </rPr>
      <t xml:space="preserve">号</t>
    </r>
    <r>
      <rPr>
        <sz val="18"/>
        <rFont val="宋体"/>
        <family val="0"/>
        <charset val="134"/>
      </rPr>
      <t xml:space="preserve">101</t>
    </r>
  </si>
  <si>
    <t xml:space="preserve">呼和浩特市睿智科技有限公司</t>
  </si>
  <si>
    <t xml:space="preserve">陈美玲</t>
  </si>
  <si>
    <t xml:space="preserve">13190601614</t>
  </si>
  <si>
    <t xml:space="preserve">424101201090130751</t>
  </si>
  <si>
    <r>
      <rPr>
        <sz val="18"/>
        <rFont val="Noto Sans"/>
        <family val="2"/>
      </rPr>
      <t xml:space="preserve">呼和浩特市乌兰察布东路伟业大厦</t>
    </r>
    <r>
      <rPr>
        <sz val="18"/>
        <rFont val="宋体"/>
        <family val="0"/>
        <charset val="134"/>
      </rPr>
      <t xml:space="preserve">915</t>
    </r>
    <r>
      <rPr>
        <sz val="18"/>
        <rFont val="Noto Sans"/>
        <family val="2"/>
      </rPr>
      <t xml:space="preserve">室</t>
    </r>
  </si>
  <si>
    <t xml:space="preserve">呼和浩特市金利宝商贸有限公司</t>
  </si>
  <si>
    <t xml:space="preserve">孙福才</t>
  </si>
  <si>
    <t xml:space="preserve">建行呼和浩特市呼伦南路第二支行</t>
  </si>
  <si>
    <t xml:space="preserve">15001706664059998888</t>
  </si>
  <si>
    <r>
      <rPr>
        <sz val="18"/>
        <rFont val="Noto Sans"/>
        <family val="2"/>
      </rPr>
      <t xml:space="preserve">呼和浩特市赛罕区东影南街统建楼</t>
    </r>
    <r>
      <rPr>
        <sz val="18"/>
        <rFont val="宋体"/>
        <family val="0"/>
        <charset val="134"/>
      </rPr>
      <t xml:space="preserve">9</t>
    </r>
    <r>
      <rPr>
        <sz val="18"/>
        <rFont val="Noto Sans"/>
        <family val="2"/>
      </rPr>
      <t xml:space="preserve">号楼</t>
    </r>
    <r>
      <rPr>
        <sz val="18"/>
        <rFont val="宋体"/>
        <family val="0"/>
        <charset val="134"/>
      </rPr>
      <t xml:space="preserve">3</t>
    </r>
    <r>
      <rPr>
        <sz val="18"/>
        <rFont val="Noto Sans"/>
        <family val="2"/>
      </rPr>
      <t xml:space="preserve">单元</t>
    </r>
    <r>
      <rPr>
        <sz val="18"/>
        <rFont val="宋体"/>
        <family val="0"/>
        <charset val="134"/>
      </rPr>
      <t xml:space="preserve">1</t>
    </r>
    <r>
      <rPr>
        <sz val="18"/>
        <rFont val="Noto Sans"/>
        <family val="2"/>
      </rPr>
      <t xml:space="preserve">层</t>
    </r>
    <r>
      <rPr>
        <sz val="18"/>
        <rFont val="宋体"/>
        <family val="0"/>
        <charset val="134"/>
      </rPr>
      <t xml:space="preserve">1</t>
    </r>
    <r>
      <rPr>
        <sz val="18"/>
        <rFont val="Noto Sans"/>
        <family val="2"/>
      </rPr>
      <t xml:space="preserve">号</t>
    </r>
  </si>
  <si>
    <t xml:space="preserve">内蒙古泓福商贸有限责任公司</t>
  </si>
  <si>
    <t xml:space="preserve">乔培珍</t>
  </si>
  <si>
    <t xml:space="preserve">15849166999</t>
  </si>
  <si>
    <t xml:space="preserve">清水河县城关农村信用合作社</t>
  </si>
  <si>
    <t xml:space="preserve">0602401220000000010289</t>
  </si>
  <si>
    <r>
      <rPr>
        <sz val="18"/>
        <rFont val="Noto Sans"/>
        <family val="2"/>
      </rPr>
      <t xml:space="preserve">呼和浩特市清水河县城关镇花园巷</t>
    </r>
    <r>
      <rPr>
        <sz val="18"/>
        <rFont val="宋体"/>
        <family val="0"/>
        <charset val="134"/>
      </rPr>
      <t xml:space="preserve">9</t>
    </r>
    <r>
      <rPr>
        <sz val="18"/>
        <rFont val="Noto Sans"/>
        <family val="2"/>
      </rPr>
      <t xml:space="preserve">号</t>
    </r>
  </si>
  <si>
    <t xml:space="preserve">内蒙古达瑞信息技术有限公司</t>
  </si>
  <si>
    <t xml:space="preserve">杜喜彪</t>
  </si>
  <si>
    <t xml:space="preserve">3280518</t>
  </si>
  <si>
    <t xml:space="preserve">陈佳林</t>
  </si>
  <si>
    <t xml:space="preserve">15001706620052500966</t>
  </si>
  <si>
    <r>
      <rPr>
        <sz val="18"/>
        <rFont val="Noto Sans"/>
        <family val="2"/>
      </rPr>
      <t xml:space="preserve">呼和浩特市赛罕区鄂尔多斯东街</t>
    </r>
    <r>
      <rPr>
        <sz val="18"/>
        <rFont val="宋体"/>
        <family val="0"/>
        <charset val="134"/>
      </rPr>
      <t xml:space="preserve">20</t>
    </r>
    <r>
      <rPr>
        <sz val="18"/>
        <rFont val="Noto Sans"/>
        <family val="2"/>
      </rPr>
      <t xml:space="preserve">号竹园小区北门</t>
    </r>
    <r>
      <rPr>
        <sz val="18"/>
        <rFont val="宋体"/>
        <family val="0"/>
        <charset val="134"/>
      </rPr>
      <t xml:space="preserve">1</t>
    </r>
    <r>
      <rPr>
        <sz val="18"/>
        <rFont val="Noto Sans"/>
        <family val="2"/>
      </rPr>
      <t xml:space="preserve">号楼</t>
    </r>
    <r>
      <rPr>
        <sz val="18"/>
        <rFont val="宋体"/>
        <family val="0"/>
        <charset val="134"/>
      </rPr>
      <t xml:space="preserve">10</t>
    </r>
    <r>
      <rPr>
        <sz val="18"/>
        <rFont val="Noto Sans"/>
        <family val="2"/>
      </rPr>
      <t xml:space="preserve">层</t>
    </r>
    <r>
      <rPr>
        <sz val="18"/>
        <rFont val="宋体"/>
        <family val="0"/>
        <charset val="134"/>
      </rPr>
      <t xml:space="preserve">1001</t>
    </r>
    <r>
      <rPr>
        <sz val="18"/>
        <rFont val="Noto Sans"/>
        <family val="2"/>
      </rPr>
      <t xml:space="preserve">号</t>
    </r>
  </si>
  <si>
    <t xml:space="preserve">呼和浩特市菱悦电子有限公司</t>
  </si>
  <si>
    <t xml:space="preserve">田俊明</t>
  </si>
  <si>
    <t xml:space="preserve">3360755</t>
  </si>
  <si>
    <t xml:space="preserve">陈福海</t>
  </si>
  <si>
    <t xml:space="preserve">7271210182200000810</t>
  </si>
  <si>
    <r>
      <rPr>
        <sz val="18"/>
        <rFont val="Noto Sans"/>
        <family val="2"/>
      </rPr>
      <t xml:space="preserve">呼和浩特市赛罕区鄂尔多斯大街石油化工研究院</t>
    </r>
    <r>
      <rPr>
        <sz val="18"/>
        <rFont val="宋体"/>
        <family val="0"/>
        <charset val="134"/>
      </rPr>
      <t xml:space="preserve">2</t>
    </r>
    <r>
      <rPr>
        <sz val="18"/>
        <rFont val="Noto Sans"/>
        <family val="2"/>
      </rPr>
      <t xml:space="preserve">号楼</t>
    </r>
    <r>
      <rPr>
        <sz val="18"/>
        <rFont val="宋体"/>
        <family val="0"/>
        <charset val="134"/>
      </rPr>
      <t xml:space="preserve">4</t>
    </r>
    <r>
      <rPr>
        <sz val="18"/>
        <rFont val="Noto Sans"/>
        <family val="2"/>
      </rPr>
      <t xml:space="preserve">层</t>
    </r>
  </si>
  <si>
    <t xml:space="preserve">呼和浩特市德众伟业信息技术有限公司</t>
  </si>
  <si>
    <t xml:space="preserve">冯蕾</t>
  </si>
  <si>
    <t xml:space="preserve">18947133991</t>
  </si>
  <si>
    <t xml:space="preserve">59010154700000921</t>
  </si>
  <si>
    <r>
      <rPr>
        <sz val="18"/>
        <rFont val="Noto Sans"/>
        <family val="2"/>
      </rPr>
      <t xml:space="preserve">呼和浩特市赛罕区呼伦南路</t>
    </r>
    <r>
      <rPr>
        <sz val="18"/>
        <rFont val="宋体"/>
        <family val="0"/>
        <charset val="134"/>
      </rPr>
      <t xml:space="preserve">156</t>
    </r>
    <r>
      <rPr>
        <sz val="18"/>
        <rFont val="Noto Sans"/>
        <family val="2"/>
      </rPr>
      <t xml:space="preserve">号（科技馆</t>
    </r>
    <r>
      <rPr>
        <sz val="18"/>
        <rFont val="宋体"/>
        <family val="0"/>
        <charset val="134"/>
      </rPr>
      <t xml:space="preserve">405</t>
    </r>
    <r>
      <rPr>
        <sz val="18"/>
        <rFont val="Noto Sans"/>
        <family val="2"/>
      </rPr>
      <t xml:space="preserve">室）</t>
    </r>
  </si>
  <si>
    <t xml:space="preserve">内蒙古普迈科技有限公司</t>
  </si>
  <si>
    <t xml:space="preserve">邢卓恒</t>
  </si>
  <si>
    <t xml:space="preserve">3970672</t>
  </si>
  <si>
    <t xml:space="preserve">贾蕾</t>
  </si>
  <si>
    <t xml:space="preserve">0471-3970672</t>
  </si>
  <si>
    <t xml:space="preserve">渤海银行呼和浩特分行</t>
  </si>
  <si>
    <t xml:space="preserve">2001808932000130</t>
  </si>
  <si>
    <r>
      <rPr>
        <sz val="18"/>
        <rFont val="Noto Sans"/>
        <family val="2"/>
      </rPr>
      <t xml:space="preserve">呼和浩特市回民区阿吉拉沁北街家和小区</t>
    </r>
    <r>
      <rPr>
        <sz val="18"/>
        <rFont val="宋体"/>
        <family val="0"/>
        <charset val="134"/>
      </rPr>
      <t xml:space="preserve">4</t>
    </r>
    <r>
      <rPr>
        <sz val="18"/>
        <rFont val="Noto Sans"/>
        <family val="2"/>
      </rPr>
      <t xml:space="preserve">号楼</t>
    </r>
    <r>
      <rPr>
        <sz val="18"/>
        <rFont val="宋体"/>
        <family val="0"/>
        <charset val="134"/>
      </rPr>
      <t xml:space="preserve">2</t>
    </r>
    <r>
      <rPr>
        <sz val="18"/>
        <rFont val="Noto Sans"/>
        <family val="2"/>
      </rPr>
      <t xml:space="preserve">层</t>
    </r>
    <r>
      <rPr>
        <sz val="18"/>
        <rFont val="宋体"/>
        <family val="0"/>
        <charset val="134"/>
      </rPr>
      <t xml:space="preserve">3023</t>
    </r>
    <r>
      <rPr>
        <sz val="18"/>
        <rFont val="Noto Sans"/>
        <family val="2"/>
      </rPr>
      <t xml:space="preserve">号</t>
    </r>
  </si>
  <si>
    <t xml:space="preserve">呼和浩特市天邦科技有限公司</t>
  </si>
  <si>
    <t xml:space="preserve">胡改英</t>
  </si>
  <si>
    <t xml:space="preserve">6685353</t>
  </si>
  <si>
    <t xml:space="preserve">张辉</t>
  </si>
  <si>
    <t xml:space="preserve">0471-6685353</t>
  </si>
  <si>
    <t xml:space="preserve">建行呼伦北路支行</t>
  </si>
  <si>
    <t xml:space="preserve">15001706625052500170</t>
  </si>
  <si>
    <t xml:space="preserve">呼和浩特市金川开发区复旦蒙耀生物园</t>
  </si>
  <si>
    <t xml:space="preserve">内蒙古垣炳楦商贸有限责任公司</t>
  </si>
  <si>
    <t xml:space="preserve">王文全</t>
  </si>
  <si>
    <t xml:space="preserve">0471-6211010</t>
  </si>
  <si>
    <t xml:space="preserve">007101201050259409</t>
  </si>
  <si>
    <r>
      <rPr>
        <sz val="18"/>
        <rFont val="Noto Sans"/>
        <family val="2"/>
      </rPr>
      <t xml:space="preserve">呼和浩特市新城区东影北街电机厂住宅</t>
    </r>
    <r>
      <rPr>
        <sz val="18"/>
        <rFont val="宋体"/>
        <family val="0"/>
        <charset val="134"/>
      </rPr>
      <t xml:space="preserve">12</t>
    </r>
    <r>
      <rPr>
        <sz val="18"/>
        <rFont val="Noto Sans"/>
        <family val="2"/>
      </rPr>
      <t xml:space="preserve">号楼</t>
    </r>
    <r>
      <rPr>
        <sz val="18"/>
        <rFont val="宋体"/>
        <family val="0"/>
        <charset val="134"/>
      </rPr>
      <t xml:space="preserve">3</t>
    </r>
    <r>
      <rPr>
        <sz val="18"/>
        <rFont val="Noto Sans"/>
        <family val="2"/>
      </rPr>
      <t xml:space="preserve">单元</t>
    </r>
    <r>
      <rPr>
        <sz val="18"/>
        <rFont val="宋体"/>
        <family val="0"/>
        <charset val="134"/>
      </rPr>
      <t xml:space="preserve">2</t>
    </r>
    <r>
      <rPr>
        <sz val="18"/>
        <rFont val="Noto Sans"/>
        <family val="2"/>
      </rPr>
      <t xml:space="preserve">层</t>
    </r>
    <r>
      <rPr>
        <sz val="18"/>
        <rFont val="宋体"/>
        <family val="0"/>
        <charset val="134"/>
      </rPr>
      <t xml:space="preserve">6</t>
    </r>
    <r>
      <rPr>
        <sz val="18"/>
        <rFont val="Noto Sans"/>
        <family val="2"/>
      </rPr>
      <t xml:space="preserve">号</t>
    </r>
  </si>
  <si>
    <t xml:space="preserve">内蒙古华立信通讯技术有限责任公司</t>
  </si>
  <si>
    <t xml:space="preserve">杨金月</t>
  </si>
  <si>
    <t xml:space="preserve">13948129896</t>
  </si>
  <si>
    <t xml:space="preserve">杨全胜</t>
  </si>
  <si>
    <t xml:space="preserve">工行民族商场支行</t>
  </si>
  <si>
    <t xml:space="preserve">602001209000019000</t>
  </si>
  <si>
    <t xml:space="preserve">呼和浩特新城区人民路联通公司南侧华立信通讯</t>
  </si>
  <si>
    <t xml:space="preserve">内蒙古诚利工贸有限公司</t>
  </si>
  <si>
    <t xml:space="preserve">李兰根</t>
  </si>
  <si>
    <t xml:space="preserve">13947105809</t>
  </si>
  <si>
    <t xml:space="preserve">5831200001819100027618</t>
  </si>
  <si>
    <t xml:space="preserve">呼和浩特市泉区六中前街一处小二楼</t>
  </si>
  <si>
    <t xml:space="preserve">内蒙古长兴文化传媒有限公司</t>
  </si>
  <si>
    <t xml:space="preserve">孟朝霞</t>
  </si>
  <si>
    <t xml:space="preserve">3380997</t>
  </si>
  <si>
    <t xml:space="preserve">孟朝夫</t>
  </si>
  <si>
    <t xml:space="preserve">内蒙古银行呼和浩特金桥支行</t>
  </si>
  <si>
    <t xml:space="preserve">016101201090134848</t>
  </si>
  <si>
    <r>
      <rPr>
        <sz val="18"/>
        <rFont val="Noto Sans"/>
        <family val="2"/>
      </rPr>
      <t xml:space="preserve">呼和浩特市中专路商业街</t>
    </r>
    <r>
      <rPr>
        <sz val="18"/>
        <rFont val="宋体"/>
        <family val="0"/>
        <charset val="134"/>
      </rPr>
      <t xml:space="preserve">22</t>
    </r>
    <r>
      <rPr>
        <sz val="18"/>
        <rFont val="Noto Sans"/>
        <family val="2"/>
      </rPr>
      <t xml:space="preserve">号楼</t>
    </r>
    <r>
      <rPr>
        <sz val="18"/>
        <rFont val="宋体"/>
        <family val="0"/>
        <charset val="134"/>
      </rPr>
      <t xml:space="preserve">1</t>
    </r>
    <r>
      <rPr>
        <sz val="18"/>
        <rFont val="Noto Sans"/>
        <family val="2"/>
      </rPr>
      <t xml:space="preserve">号</t>
    </r>
  </si>
  <si>
    <t xml:space="preserve">内蒙古天昌永业商贸有限责任公司</t>
  </si>
  <si>
    <t xml:space="preserve">王东晓</t>
  </si>
  <si>
    <t xml:space="preserve">4912347</t>
  </si>
  <si>
    <t xml:space="preserve">刘倩</t>
  </si>
  <si>
    <t xml:space="preserve">中国银行呼和浩特东影南街支行</t>
  </si>
  <si>
    <t xml:space="preserve">155601117341</t>
  </si>
  <si>
    <r>
      <rPr>
        <sz val="18"/>
        <rFont val="Noto Sans"/>
        <family val="2"/>
      </rPr>
      <t xml:space="preserve">呼和浩特赛罕区乌兰察布东路图书广场综合楼</t>
    </r>
    <r>
      <rPr>
        <sz val="18"/>
        <rFont val="宋体"/>
        <family val="0"/>
        <charset val="134"/>
      </rPr>
      <t xml:space="preserve">321</t>
    </r>
    <r>
      <rPr>
        <sz val="18"/>
        <rFont val="Noto Sans"/>
        <family val="2"/>
      </rPr>
      <t xml:space="preserve">室</t>
    </r>
  </si>
  <si>
    <t xml:space="preserve">内蒙古太氏商贸有限公司</t>
  </si>
  <si>
    <t xml:space="preserve">太剑峰</t>
  </si>
  <si>
    <t xml:space="preserve">15547115711</t>
  </si>
  <si>
    <t xml:space="preserve">武月涛</t>
  </si>
  <si>
    <t xml:space="preserve">018101201080187188</t>
  </si>
  <si>
    <r>
      <rPr>
        <sz val="18"/>
        <rFont val="Noto Sans"/>
        <family val="2"/>
      </rPr>
      <t xml:space="preserve">呼和浩特市赛罕区锡林南路奈伦和兴园</t>
    </r>
    <r>
      <rPr>
        <sz val="18"/>
        <rFont val="宋体"/>
        <family val="0"/>
        <charset val="134"/>
      </rPr>
      <t xml:space="preserve">35</t>
    </r>
    <r>
      <rPr>
        <sz val="18"/>
        <rFont val="Noto Sans"/>
        <family val="2"/>
      </rPr>
      <t xml:space="preserve">号楼</t>
    </r>
    <r>
      <rPr>
        <sz val="18"/>
        <rFont val="宋体"/>
        <family val="0"/>
        <charset val="134"/>
      </rPr>
      <t xml:space="preserve">401</t>
    </r>
    <r>
      <rPr>
        <sz val="18"/>
        <rFont val="Noto Sans"/>
        <family val="2"/>
      </rPr>
      <t xml:space="preserve">号</t>
    </r>
  </si>
  <si>
    <t xml:space="preserve">内蒙古汇朗商贸有限公司</t>
  </si>
  <si>
    <t xml:space="preserve">李予南</t>
  </si>
  <si>
    <t xml:space="preserve">0471-6213737</t>
  </si>
  <si>
    <t xml:space="preserve">12151000000465400</t>
  </si>
  <si>
    <r>
      <rPr>
        <sz val="18"/>
        <rFont val="Noto Sans"/>
        <family val="2"/>
      </rPr>
      <t xml:space="preserve">呼和浩特市如意开发区青洲豪庭住宅小区</t>
    </r>
    <r>
      <rPr>
        <sz val="18"/>
        <rFont val="宋体"/>
        <family val="0"/>
        <charset val="134"/>
      </rPr>
      <t xml:space="preserve">3</t>
    </r>
    <r>
      <rPr>
        <sz val="18"/>
        <rFont val="Noto Sans"/>
        <family val="2"/>
      </rPr>
      <t xml:space="preserve">号楼</t>
    </r>
    <r>
      <rPr>
        <sz val="18"/>
        <rFont val="宋体"/>
        <family val="0"/>
        <charset val="134"/>
      </rPr>
      <t xml:space="preserve">5</t>
    </r>
    <r>
      <rPr>
        <sz val="18"/>
        <rFont val="Noto Sans"/>
        <family val="2"/>
      </rPr>
      <t xml:space="preserve">层</t>
    </r>
    <r>
      <rPr>
        <sz val="18"/>
        <rFont val="宋体"/>
        <family val="0"/>
        <charset val="134"/>
      </rPr>
      <t xml:space="preserve">2</t>
    </r>
    <r>
      <rPr>
        <sz val="18"/>
        <rFont val="Noto Sans"/>
        <family val="2"/>
      </rPr>
      <t xml:space="preserve">单元</t>
    </r>
    <r>
      <rPr>
        <sz val="18"/>
        <rFont val="宋体"/>
        <family val="0"/>
        <charset val="134"/>
      </rPr>
      <t xml:space="preserve">503</t>
    </r>
  </si>
  <si>
    <t xml:space="preserve">呼和浩特市智通天华电子信息科技有限责任公司</t>
  </si>
  <si>
    <t xml:space="preserve">王天叶</t>
  </si>
  <si>
    <t xml:space="preserve">13848150308</t>
  </si>
  <si>
    <t xml:space="preserve">崔亮</t>
  </si>
  <si>
    <t xml:space="preserve">155602057286</t>
  </si>
  <si>
    <r>
      <rPr>
        <sz val="18"/>
        <rFont val="Noto Sans"/>
        <family val="2"/>
      </rPr>
      <t xml:space="preserve">呼和浩特市如意开发区管委会</t>
    </r>
    <r>
      <rPr>
        <sz val="18"/>
        <rFont val="宋体"/>
        <family val="0"/>
        <charset val="134"/>
      </rPr>
      <t xml:space="preserve">213</t>
    </r>
    <r>
      <rPr>
        <sz val="18"/>
        <rFont val="Noto Sans"/>
        <family val="2"/>
      </rPr>
      <t xml:space="preserve">室</t>
    </r>
  </si>
  <si>
    <t xml:space="preserve">内蒙古业之峰商贸有限公司</t>
  </si>
  <si>
    <t xml:space="preserve">涂建荣</t>
  </si>
  <si>
    <t xml:space="preserve">18647969334</t>
  </si>
  <si>
    <t xml:space="preserve">15001706688052512077</t>
  </si>
  <si>
    <r>
      <rPr>
        <sz val="18"/>
        <rFont val="Noto Sans"/>
        <family val="2"/>
      </rPr>
      <t xml:space="preserve">呼和浩特市新城区艺术厅南街奈伦商务中心</t>
    </r>
    <r>
      <rPr>
        <sz val="18"/>
        <rFont val="宋体"/>
        <family val="0"/>
        <charset val="134"/>
      </rPr>
      <t xml:space="preserve">3</t>
    </r>
    <r>
      <rPr>
        <sz val="18"/>
        <rFont val="Noto Sans"/>
        <family val="2"/>
      </rPr>
      <t xml:space="preserve">号楼</t>
    </r>
    <r>
      <rPr>
        <sz val="18"/>
        <rFont val="宋体"/>
        <family val="0"/>
        <charset val="134"/>
      </rPr>
      <t xml:space="preserve">6</t>
    </r>
    <r>
      <rPr>
        <sz val="18"/>
        <rFont val="Noto Sans"/>
        <family val="2"/>
      </rPr>
      <t xml:space="preserve">楼</t>
    </r>
    <r>
      <rPr>
        <sz val="18"/>
        <rFont val="宋体"/>
        <family val="0"/>
        <charset val="134"/>
      </rPr>
      <t xml:space="preserve">602</t>
    </r>
    <r>
      <rPr>
        <sz val="18"/>
        <rFont val="Noto Sans"/>
        <family val="2"/>
      </rPr>
      <t xml:space="preserve">室</t>
    </r>
  </si>
  <si>
    <t xml:space="preserve">呼和浩特市智得信息技术有限公司</t>
  </si>
  <si>
    <t xml:space="preserve">邵化勇</t>
  </si>
  <si>
    <t xml:space="preserve">18947113113</t>
  </si>
  <si>
    <t xml:space="preserve">405101201020129547</t>
  </si>
  <si>
    <r>
      <rPr>
        <sz val="18"/>
        <rFont val="Noto Sans"/>
        <family val="2"/>
      </rPr>
      <t xml:space="preserve">呼和浩特市赛罕区新华东街长安金座</t>
    </r>
    <r>
      <rPr>
        <sz val="18"/>
        <rFont val="宋体"/>
        <family val="0"/>
        <charset val="134"/>
      </rPr>
      <t xml:space="preserve">B</t>
    </r>
    <r>
      <rPr>
        <sz val="18"/>
        <rFont val="Noto Sans"/>
        <family val="2"/>
      </rPr>
      <t xml:space="preserve">座</t>
    </r>
    <r>
      <rPr>
        <sz val="18"/>
        <rFont val="宋体"/>
        <family val="0"/>
        <charset val="134"/>
      </rPr>
      <t xml:space="preserve">13019</t>
    </r>
    <r>
      <rPr>
        <sz val="18"/>
        <rFont val="Noto Sans"/>
        <family val="2"/>
      </rPr>
      <t xml:space="preserve">号</t>
    </r>
  </si>
  <si>
    <t xml:space="preserve">呼和浩特市诺豪商贸有限公司</t>
  </si>
  <si>
    <t xml:space="preserve">侯勇</t>
  </si>
  <si>
    <t xml:space="preserve">13947191122</t>
  </si>
  <si>
    <t xml:space="preserve">中国银行股份有限公司呼和浩特市鄂尔多斯大街支行</t>
  </si>
  <si>
    <t xml:space="preserve">149232679289</t>
  </si>
  <si>
    <r>
      <rPr>
        <sz val="18"/>
        <rFont val="Noto Sans"/>
        <family val="2"/>
      </rPr>
      <t xml:space="preserve">呼和浩特市赛罕区新建西街商业楼二楼</t>
    </r>
    <r>
      <rPr>
        <sz val="18"/>
        <rFont val="宋体"/>
        <family val="0"/>
        <charset val="134"/>
      </rPr>
      <t xml:space="preserve">3</t>
    </r>
    <r>
      <rPr>
        <sz val="18"/>
        <rFont val="Noto Sans"/>
        <family val="2"/>
      </rPr>
      <t xml:space="preserve">号</t>
    </r>
  </si>
  <si>
    <t xml:space="preserve">呼和浩特市东方中原数码科技有限责任公司</t>
  </si>
  <si>
    <t xml:space="preserve">田军明</t>
  </si>
  <si>
    <t xml:space="preserve">4915919</t>
  </si>
  <si>
    <t xml:space="preserve">王玲</t>
  </si>
  <si>
    <t xml:space="preserve">15001706632052503027</t>
  </si>
  <si>
    <r>
      <rPr>
        <sz val="18"/>
        <rFont val="Noto Sans"/>
        <family val="2"/>
      </rPr>
      <t xml:space="preserve">呼和浩特市新城区新华东街</t>
    </r>
    <r>
      <rPr>
        <sz val="18"/>
        <rFont val="宋体"/>
        <family val="0"/>
        <charset val="134"/>
      </rPr>
      <t xml:space="preserve">85</t>
    </r>
    <r>
      <rPr>
        <sz val="18"/>
        <rFont val="Noto Sans"/>
        <family val="2"/>
      </rPr>
      <t xml:space="preserve">号太伟方恒广场</t>
    </r>
    <r>
      <rPr>
        <sz val="18"/>
        <rFont val="宋体"/>
        <family val="0"/>
        <charset val="134"/>
      </rPr>
      <t xml:space="preserve">C</t>
    </r>
    <r>
      <rPr>
        <sz val="18"/>
        <rFont val="Noto Sans"/>
        <family val="2"/>
      </rPr>
      <t xml:space="preserve">座</t>
    </r>
    <r>
      <rPr>
        <sz val="18"/>
        <rFont val="宋体"/>
        <family val="0"/>
        <charset val="134"/>
      </rPr>
      <t xml:space="preserve">1030</t>
    </r>
    <r>
      <rPr>
        <sz val="18"/>
        <rFont val="Noto Sans"/>
        <family val="2"/>
      </rPr>
      <t xml:space="preserve">室</t>
    </r>
  </si>
  <si>
    <t xml:space="preserve">内蒙古拓凯商贸有限责任公司</t>
  </si>
  <si>
    <t xml:space="preserve">刘瑞清</t>
  </si>
  <si>
    <t xml:space="preserve">18686006925</t>
  </si>
  <si>
    <t xml:space="preserve">郁威名</t>
  </si>
  <si>
    <t xml:space="preserve">招商银行股份有限公司呼和浩特新华广场支行</t>
  </si>
  <si>
    <t xml:space="preserve">471900642510202</t>
  </si>
  <si>
    <r>
      <rPr>
        <sz val="18"/>
        <rFont val="Noto Sans"/>
        <family val="2"/>
      </rPr>
      <t xml:space="preserve">呼和浩特市新城区八一路华新小区</t>
    </r>
    <r>
      <rPr>
        <sz val="18"/>
        <rFont val="宋体"/>
        <family val="0"/>
        <charset val="134"/>
      </rPr>
      <t xml:space="preserve">25</t>
    </r>
    <r>
      <rPr>
        <sz val="18"/>
        <rFont val="Noto Sans"/>
        <family val="2"/>
      </rPr>
      <t xml:space="preserve">号楼</t>
    </r>
    <r>
      <rPr>
        <sz val="18"/>
        <rFont val="宋体"/>
        <family val="0"/>
        <charset val="134"/>
      </rPr>
      <t xml:space="preserve">1</t>
    </r>
    <r>
      <rPr>
        <sz val="18"/>
        <rFont val="Noto Sans"/>
        <family val="2"/>
      </rPr>
      <t xml:space="preserve">单元</t>
    </r>
    <r>
      <rPr>
        <sz val="18"/>
        <rFont val="宋体"/>
        <family val="0"/>
        <charset val="134"/>
      </rPr>
      <t xml:space="preserve">1</t>
    </r>
    <r>
      <rPr>
        <sz val="18"/>
        <rFont val="Noto Sans"/>
        <family val="2"/>
      </rPr>
      <t xml:space="preserve">楼</t>
    </r>
    <r>
      <rPr>
        <sz val="18"/>
        <rFont val="宋体"/>
        <family val="0"/>
        <charset val="134"/>
      </rPr>
      <t xml:space="preserve">1</t>
    </r>
    <r>
      <rPr>
        <sz val="18"/>
        <rFont val="Noto Sans"/>
        <family val="2"/>
      </rPr>
      <t xml:space="preserve">号北户</t>
    </r>
  </si>
  <si>
    <t xml:space="preserve">内蒙古优之耀商贸有限公司</t>
  </si>
  <si>
    <t xml:space="preserve">杨志军</t>
  </si>
  <si>
    <t xml:space="preserve">15947036149</t>
  </si>
  <si>
    <t xml:space="preserve">肖凌燕</t>
  </si>
  <si>
    <t xml:space="preserve">0471-4911534</t>
  </si>
  <si>
    <t xml:space="preserve">009101201020219968</t>
  </si>
  <si>
    <r>
      <rPr>
        <sz val="18"/>
        <rFont val="Noto Sans"/>
        <family val="2"/>
      </rPr>
      <t xml:space="preserve">呼和浩特市赛罕区乌兰察布东路中山建校小区</t>
    </r>
    <r>
      <rPr>
        <sz val="18"/>
        <rFont val="宋体"/>
        <family val="0"/>
        <charset val="134"/>
      </rPr>
      <t xml:space="preserve">2</t>
    </r>
    <r>
      <rPr>
        <sz val="18"/>
        <rFont val="Noto Sans"/>
        <family val="2"/>
      </rPr>
      <t xml:space="preserve">号楼</t>
    </r>
    <r>
      <rPr>
        <sz val="18"/>
        <rFont val="宋体"/>
        <family val="0"/>
        <charset val="134"/>
      </rPr>
      <t xml:space="preserve">1</t>
    </r>
    <r>
      <rPr>
        <sz val="18"/>
        <rFont val="Noto Sans"/>
        <family val="2"/>
      </rPr>
      <t xml:space="preserve">单元</t>
    </r>
    <r>
      <rPr>
        <sz val="18"/>
        <rFont val="宋体"/>
        <family val="0"/>
        <charset val="134"/>
      </rPr>
      <t xml:space="preserve">6</t>
    </r>
    <r>
      <rPr>
        <sz val="18"/>
        <rFont val="Noto Sans"/>
        <family val="2"/>
      </rPr>
      <t xml:space="preserve">层</t>
    </r>
    <r>
      <rPr>
        <sz val="18"/>
        <rFont val="宋体"/>
        <family val="0"/>
        <charset val="134"/>
      </rPr>
      <t xml:space="preserve">602</t>
    </r>
  </si>
  <si>
    <t xml:space="preserve">北京华思维信息技术有限公司呼和浩特市分公司</t>
  </si>
  <si>
    <t xml:space="preserve">吴小员</t>
  </si>
  <si>
    <t xml:space="preserve">13601031231</t>
  </si>
  <si>
    <t xml:space="preserve">姜昕</t>
  </si>
  <si>
    <t xml:space="preserve">150840576010</t>
  </si>
  <si>
    <r>
      <rPr>
        <sz val="18"/>
        <rFont val="Noto Sans"/>
        <family val="2"/>
      </rPr>
      <t xml:space="preserve">呼和浩特市赛罕区万达广场</t>
    </r>
    <r>
      <rPr>
        <sz val="18"/>
        <rFont val="宋体"/>
        <family val="0"/>
        <charset val="134"/>
      </rPr>
      <t xml:space="preserve">6</t>
    </r>
    <r>
      <rPr>
        <sz val="18"/>
        <rFont val="Noto Sans"/>
        <family val="2"/>
      </rPr>
      <t xml:space="preserve">号楼</t>
    </r>
    <r>
      <rPr>
        <sz val="18"/>
        <rFont val="宋体"/>
        <family val="0"/>
        <charset val="134"/>
      </rPr>
      <t xml:space="preserve">1</t>
    </r>
    <r>
      <rPr>
        <sz val="18"/>
        <rFont val="Noto Sans"/>
        <family val="2"/>
      </rPr>
      <t xml:space="preserve">单元</t>
    </r>
    <r>
      <rPr>
        <sz val="18"/>
        <rFont val="宋体"/>
        <family val="0"/>
        <charset val="134"/>
      </rPr>
      <t xml:space="preserve">3202</t>
    </r>
    <r>
      <rPr>
        <sz val="18"/>
        <rFont val="Noto Sans"/>
        <family val="2"/>
      </rPr>
      <t xml:space="preserve">室</t>
    </r>
  </si>
  <si>
    <t xml:space="preserve">内蒙古维网科技有限责任公司</t>
  </si>
  <si>
    <t xml:space="preserve">贾红霞</t>
  </si>
  <si>
    <t xml:space="preserve">18647102760</t>
  </si>
  <si>
    <t xml:space="preserve">李绅辉</t>
  </si>
  <si>
    <t xml:space="preserve">3101201080144550</t>
  </si>
  <si>
    <r>
      <rPr>
        <sz val="18"/>
        <rFont val="Noto Sans"/>
        <family val="2"/>
      </rPr>
      <t xml:space="preserve">呼和浩特市中银城市广场</t>
    </r>
    <r>
      <rPr>
        <sz val="18"/>
        <rFont val="宋体"/>
        <family val="0"/>
        <charset val="134"/>
      </rPr>
      <t xml:space="preserve">A</t>
    </r>
    <r>
      <rPr>
        <sz val="18"/>
        <rFont val="Noto Sans"/>
        <family val="2"/>
      </rPr>
      <t xml:space="preserve">座</t>
    </r>
    <r>
      <rPr>
        <sz val="18"/>
        <rFont val="宋体"/>
        <family val="0"/>
        <charset val="134"/>
      </rPr>
      <t xml:space="preserve">1106</t>
    </r>
    <r>
      <rPr>
        <sz val="18"/>
        <rFont val="Noto Sans"/>
        <family val="2"/>
      </rPr>
      <t xml:space="preserve">室</t>
    </r>
  </si>
  <si>
    <t xml:space="preserve">呼和浩特市振亨商贸有限公司</t>
  </si>
  <si>
    <t xml:space="preserve">杨文江</t>
  </si>
  <si>
    <t xml:space="preserve">15847166888</t>
  </si>
  <si>
    <t xml:space="preserve">149219689998</t>
  </si>
  <si>
    <r>
      <rPr>
        <sz val="18"/>
        <rFont val="Noto Sans"/>
        <family val="2"/>
      </rPr>
      <t xml:space="preserve">呼和浩特市中山东路波士名人</t>
    </r>
    <r>
      <rPr>
        <sz val="18"/>
        <rFont val="宋体"/>
        <family val="0"/>
        <charset val="134"/>
      </rPr>
      <t xml:space="preserve">B</t>
    </r>
    <r>
      <rPr>
        <sz val="18"/>
        <rFont val="Noto Sans"/>
        <family val="2"/>
      </rPr>
      <t xml:space="preserve">座</t>
    </r>
    <r>
      <rPr>
        <sz val="18"/>
        <rFont val="宋体"/>
        <family val="0"/>
        <charset val="134"/>
      </rPr>
      <t xml:space="preserve">11</t>
    </r>
    <r>
      <rPr>
        <sz val="18"/>
        <rFont val="Noto Sans"/>
        <family val="2"/>
      </rPr>
      <t xml:space="preserve">楼</t>
    </r>
    <r>
      <rPr>
        <sz val="18"/>
        <rFont val="宋体"/>
        <family val="0"/>
        <charset val="134"/>
      </rPr>
      <t xml:space="preserve">11001</t>
    </r>
    <r>
      <rPr>
        <sz val="18"/>
        <rFont val="Noto Sans"/>
        <family val="2"/>
      </rPr>
      <t xml:space="preserve">室</t>
    </r>
  </si>
  <si>
    <t xml:space="preserve">内蒙古民族商场有限责任公司</t>
  </si>
  <si>
    <t xml:space="preserve">云文广</t>
  </si>
  <si>
    <t xml:space="preserve">6601583</t>
  </si>
  <si>
    <t xml:space="preserve">张守忠</t>
  </si>
  <si>
    <t xml:space="preserve">中国工商银行呼和浩特市中山西路分理处</t>
  </si>
  <si>
    <t xml:space="preserve">0602001209022529305</t>
  </si>
  <si>
    <r>
      <rPr>
        <sz val="18"/>
        <rFont val="Noto Sans"/>
        <family val="2"/>
      </rPr>
      <t xml:space="preserve">呼和浩特市回民区中山西路</t>
    </r>
    <r>
      <rPr>
        <sz val="18"/>
        <rFont val="宋体"/>
        <family val="0"/>
        <charset val="134"/>
      </rPr>
      <t xml:space="preserve">7</t>
    </r>
    <r>
      <rPr>
        <sz val="18"/>
        <rFont val="Noto Sans"/>
        <family val="2"/>
      </rPr>
      <t xml:space="preserve">号</t>
    </r>
  </si>
  <si>
    <t xml:space="preserve">内蒙古德普科技有限责任公司</t>
  </si>
  <si>
    <t xml:space="preserve">屈秀娥</t>
  </si>
  <si>
    <t xml:space="preserve">3250110</t>
  </si>
  <si>
    <t xml:space="preserve">刘伟</t>
  </si>
  <si>
    <t xml:space="preserve">152406248493</t>
  </si>
  <si>
    <t xml:space="preserve">呼和浩特金川开发区管委会办公楼附楼</t>
  </si>
  <si>
    <t xml:space="preserve">内蒙古华图信息技术有限公司</t>
  </si>
  <si>
    <t xml:space="preserve">王坤</t>
  </si>
  <si>
    <t xml:space="preserve">8945858</t>
  </si>
  <si>
    <t xml:space="preserve">魏栋</t>
  </si>
  <si>
    <t xml:space="preserve">18547155558</t>
  </si>
  <si>
    <t xml:space="preserve">中国工商银行呼和浩特市人和小区支行</t>
  </si>
  <si>
    <t xml:space="preserve">0602007209024824119</t>
  </si>
  <si>
    <r>
      <rPr>
        <sz val="18"/>
        <rFont val="Noto Sans"/>
        <family val="2"/>
      </rPr>
      <t xml:space="preserve">呼和浩特市乌兰察布东路园艺御景</t>
    </r>
    <r>
      <rPr>
        <sz val="18"/>
        <rFont val="宋体"/>
        <family val="0"/>
        <charset val="134"/>
      </rPr>
      <t xml:space="preserve">106</t>
    </r>
    <r>
      <rPr>
        <sz val="18"/>
        <rFont val="Noto Sans"/>
        <family val="2"/>
      </rPr>
      <t xml:space="preserve">号楼</t>
    </r>
    <r>
      <rPr>
        <sz val="18"/>
        <rFont val="宋体"/>
        <family val="0"/>
        <charset val="134"/>
      </rPr>
      <t xml:space="preserve">1904</t>
    </r>
  </si>
  <si>
    <t xml:space="preserve">呼和浩特市远百商贸有限责任公司</t>
  </si>
  <si>
    <t xml:space="preserve">邢鸩翟</t>
  </si>
  <si>
    <t xml:space="preserve">15326007000</t>
  </si>
  <si>
    <t xml:space="preserve">贺宁</t>
  </si>
  <si>
    <t xml:space="preserve">15001708208052509019</t>
  </si>
  <si>
    <r>
      <rPr>
        <sz val="18"/>
        <rFont val="Noto Sans"/>
        <family val="2"/>
      </rPr>
      <t xml:space="preserve">呼和浩特市中山东路波士名人国际</t>
    </r>
    <r>
      <rPr>
        <sz val="18"/>
        <rFont val="宋体"/>
        <family val="0"/>
        <charset val="134"/>
      </rPr>
      <t xml:space="preserve">B</t>
    </r>
    <r>
      <rPr>
        <sz val="18"/>
        <rFont val="Noto Sans"/>
        <family val="2"/>
      </rPr>
      <t xml:space="preserve">座</t>
    </r>
    <r>
      <rPr>
        <sz val="18"/>
        <rFont val="宋体"/>
        <family val="0"/>
        <charset val="134"/>
      </rPr>
      <t xml:space="preserve">24</t>
    </r>
    <r>
      <rPr>
        <sz val="18"/>
        <rFont val="Noto Sans"/>
        <family val="2"/>
      </rPr>
      <t xml:space="preserve">层</t>
    </r>
    <r>
      <rPr>
        <sz val="18"/>
        <rFont val="宋体"/>
        <family val="0"/>
        <charset val="134"/>
      </rPr>
      <t xml:space="preserve">5</t>
    </r>
    <r>
      <rPr>
        <sz val="18"/>
        <rFont val="Noto Sans"/>
        <family val="2"/>
      </rPr>
      <t xml:space="preserve">号</t>
    </r>
  </si>
  <si>
    <t xml:space="preserve">内蒙古闻达商贸有限责任公司</t>
  </si>
  <si>
    <t xml:space="preserve">贺永年</t>
  </si>
  <si>
    <t xml:space="preserve">0471-6208082</t>
  </si>
  <si>
    <t xml:space="preserve">0471-6208295</t>
  </si>
  <si>
    <t xml:space="preserve">155634505969</t>
  </si>
  <si>
    <t xml:space="preserve">内蒙古自立广达信息技术有限责任公司</t>
  </si>
  <si>
    <t xml:space="preserve">左明</t>
  </si>
  <si>
    <t xml:space="preserve">15049119991</t>
  </si>
  <si>
    <t xml:space="preserve">武靓宇</t>
  </si>
  <si>
    <t xml:space="preserve">工行呼和浩特嘉林小区支行</t>
  </si>
  <si>
    <t xml:space="preserve">0602003409024530580</t>
  </si>
  <si>
    <r>
      <rPr>
        <sz val="18"/>
        <rFont val="Noto Sans"/>
        <family val="2"/>
      </rPr>
      <t xml:space="preserve">呼和浩特赛罕区大学西路</t>
    </r>
    <r>
      <rPr>
        <sz val="18"/>
        <rFont val="宋体"/>
        <family val="0"/>
        <charset val="134"/>
      </rPr>
      <t xml:space="preserve">96</t>
    </r>
    <r>
      <rPr>
        <sz val="18"/>
        <rFont val="Noto Sans"/>
        <family val="2"/>
      </rPr>
      <t xml:space="preserve">号</t>
    </r>
  </si>
  <si>
    <t xml:space="preserve">呼和浩特市迈诚商贸有限公司</t>
  </si>
  <si>
    <t xml:space="preserve">任永青</t>
  </si>
  <si>
    <t xml:space="preserve">13304716972</t>
  </si>
  <si>
    <t xml:space="preserve">刘迎丰</t>
  </si>
  <si>
    <t xml:space="preserve">014101201080142995</t>
  </si>
  <si>
    <r>
      <rPr>
        <sz val="18"/>
        <rFont val="Noto Sans"/>
        <family val="2"/>
      </rPr>
      <t xml:space="preserve">呼和浩特玉泉区</t>
    </r>
    <r>
      <rPr>
        <sz val="18"/>
        <rFont val="宋体"/>
        <family val="0"/>
        <charset val="134"/>
      </rPr>
      <t xml:space="preserve">26</t>
    </r>
    <r>
      <rPr>
        <sz val="18"/>
        <rFont val="Noto Sans"/>
        <family val="2"/>
      </rPr>
      <t xml:space="preserve">中南巷迎春园小区康佳电力</t>
    </r>
    <r>
      <rPr>
        <sz val="18"/>
        <rFont val="宋体"/>
        <family val="0"/>
        <charset val="134"/>
      </rPr>
      <t xml:space="preserve">D</t>
    </r>
    <r>
      <rPr>
        <sz val="18"/>
        <rFont val="Noto Sans"/>
        <family val="2"/>
      </rPr>
      <t xml:space="preserve">区</t>
    </r>
    <r>
      <rPr>
        <sz val="18"/>
        <rFont val="宋体"/>
        <family val="0"/>
        <charset val="134"/>
      </rPr>
      <t xml:space="preserve">5</t>
    </r>
    <r>
      <rPr>
        <sz val="18"/>
        <rFont val="Noto Sans"/>
        <family val="2"/>
      </rPr>
      <t xml:space="preserve">号楼</t>
    </r>
    <r>
      <rPr>
        <sz val="18"/>
        <rFont val="宋体"/>
        <family val="0"/>
        <charset val="134"/>
      </rPr>
      <t xml:space="preserve">3</t>
    </r>
    <r>
      <rPr>
        <sz val="18"/>
        <rFont val="Noto Sans"/>
        <family val="2"/>
      </rPr>
      <t xml:space="preserve">单元</t>
    </r>
    <r>
      <rPr>
        <sz val="18"/>
        <rFont val="宋体"/>
        <family val="0"/>
        <charset val="134"/>
      </rPr>
      <t xml:space="preserve">101</t>
    </r>
    <r>
      <rPr>
        <sz val="18"/>
        <rFont val="Noto Sans"/>
        <family val="2"/>
      </rPr>
      <t xml:space="preserve">室</t>
    </r>
  </si>
  <si>
    <t xml:space="preserve">内蒙古普康商贸有限公司</t>
  </si>
  <si>
    <t xml:space="preserve">杨雪敏</t>
  </si>
  <si>
    <t xml:space="preserve">15849375188</t>
  </si>
  <si>
    <t xml:space="preserve">424101201020120829</t>
  </si>
  <si>
    <r>
      <rPr>
        <sz val="18"/>
        <rFont val="Noto Sans"/>
        <family val="2"/>
      </rPr>
      <t xml:space="preserve">呼和浩特市赛罕区民望小区</t>
    </r>
    <r>
      <rPr>
        <sz val="18"/>
        <rFont val="宋体"/>
        <family val="0"/>
        <charset val="134"/>
      </rPr>
      <t xml:space="preserve">1</t>
    </r>
    <r>
      <rPr>
        <sz val="18"/>
        <rFont val="Noto Sans"/>
        <family val="2"/>
      </rPr>
      <t xml:space="preserve">区</t>
    </r>
    <r>
      <rPr>
        <sz val="18"/>
        <rFont val="宋体"/>
        <family val="0"/>
        <charset val="134"/>
      </rPr>
      <t xml:space="preserve">1</t>
    </r>
    <r>
      <rPr>
        <sz val="18"/>
        <rFont val="Noto Sans"/>
        <family val="2"/>
      </rPr>
      <t xml:space="preserve">号楼中单元</t>
    </r>
    <r>
      <rPr>
        <sz val="18"/>
        <rFont val="宋体"/>
        <family val="0"/>
        <charset val="134"/>
      </rPr>
      <t xml:space="preserve">6</t>
    </r>
    <r>
      <rPr>
        <sz val="18"/>
        <rFont val="Noto Sans"/>
        <family val="2"/>
      </rPr>
      <t xml:space="preserve">楼中户</t>
    </r>
  </si>
  <si>
    <t xml:space="preserve">内蒙古维思高科技有限责任公司</t>
  </si>
  <si>
    <t xml:space="preserve">陈光</t>
  </si>
  <si>
    <t xml:space="preserve">13015011888</t>
  </si>
  <si>
    <t xml:space="preserve">赵彦丰</t>
  </si>
  <si>
    <t xml:space="preserve">工商银行呼和浩特市锡林南路支行</t>
  </si>
  <si>
    <t xml:space="preserve">0602005209200002002</t>
  </si>
  <si>
    <r>
      <rPr>
        <sz val="18"/>
        <rFont val="Noto Sans"/>
        <family val="2"/>
      </rPr>
      <t xml:space="preserve">呼和浩特市赛罕区电力家园</t>
    </r>
    <r>
      <rPr>
        <sz val="18"/>
        <rFont val="宋体"/>
        <family val="0"/>
        <charset val="134"/>
      </rPr>
      <t xml:space="preserve">G1-1-6</t>
    </r>
    <r>
      <rPr>
        <sz val="18"/>
        <rFont val="Noto Sans"/>
        <family val="2"/>
      </rPr>
      <t xml:space="preserve">层</t>
    </r>
  </si>
  <si>
    <t xml:space="preserve">呼和浩特市新惠普科技有限公司</t>
  </si>
  <si>
    <t xml:space="preserve">屠惠民</t>
  </si>
  <si>
    <t xml:space="preserve">13847185188</t>
  </si>
  <si>
    <t xml:space="preserve">招商银行股份有限公司呼和浩特市大学东街支行</t>
  </si>
  <si>
    <t xml:space="preserve">471900309410603</t>
  </si>
  <si>
    <r>
      <rPr>
        <sz val="18"/>
        <rFont val="Noto Sans"/>
        <family val="2"/>
      </rPr>
      <t xml:space="preserve">呼和浩特市赛罕区兴安南路</t>
    </r>
    <r>
      <rPr>
        <sz val="18"/>
        <rFont val="宋体"/>
        <family val="0"/>
        <charset val="134"/>
      </rPr>
      <t xml:space="preserve">170</t>
    </r>
    <r>
      <rPr>
        <sz val="18"/>
        <rFont val="Noto Sans"/>
        <family val="2"/>
      </rPr>
      <t xml:space="preserve">号</t>
    </r>
  </si>
  <si>
    <t xml:space="preserve">呼和浩特市展盛商贸有限责任公司</t>
  </si>
  <si>
    <t xml:space="preserve">张忠</t>
  </si>
  <si>
    <t xml:space="preserve">15947712117</t>
  </si>
  <si>
    <t xml:space="preserve">任东梅</t>
  </si>
  <si>
    <t xml:space="preserve">15001706620052501972</t>
  </si>
  <si>
    <r>
      <rPr>
        <sz val="18"/>
        <rFont val="Noto Sans"/>
        <family val="2"/>
      </rPr>
      <t xml:space="preserve">呼和浩特市赛罕区巨海城</t>
    </r>
    <r>
      <rPr>
        <sz val="18"/>
        <rFont val="宋体"/>
        <family val="0"/>
        <charset val="134"/>
      </rPr>
      <t xml:space="preserve">10</t>
    </r>
    <r>
      <rPr>
        <sz val="18"/>
        <rFont val="Noto Sans"/>
        <family val="2"/>
      </rPr>
      <t xml:space="preserve">区</t>
    </r>
    <r>
      <rPr>
        <sz val="18"/>
        <rFont val="宋体"/>
        <family val="0"/>
        <charset val="134"/>
      </rPr>
      <t xml:space="preserve">3</t>
    </r>
    <r>
      <rPr>
        <sz val="18"/>
        <rFont val="Noto Sans"/>
        <family val="2"/>
      </rPr>
      <t xml:space="preserve">号楼</t>
    </r>
    <r>
      <rPr>
        <sz val="18"/>
        <rFont val="宋体"/>
        <family val="0"/>
        <charset val="134"/>
      </rPr>
      <t xml:space="preserve">2</t>
    </r>
    <r>
      <rPr>
        <sz val="18"/>
        <rFont val="Noto Sans"/>
        <family val="2"/>
      </rPr>
      <t xml:space="preserve">单元</t>
    </r>
    <r>
      <rPr>
        <sz val="18"/>
        <rFont val="宋体"/>
        <family val="0"/>
        <charset val="134"/>
      </rPr>
      <t xml:space="preserve">101</t>
    </r>
  </si>
  <si>
    <t xml:space="preserve">内蒙古信东电子科技有限责任公司</t>
  </si>
  <si>
    <t xml:space="preserve">高晓军</t>
  </si>
  <si>
    <t xml:space="preserve">4925248</t>
  </si>
  <si>
    <t xml:space="preserve">建行内蒙古分行营业部中山西路支行</t>
  </si>
  <si>
    <t xml:space="preserve">15001706643052512843</t>
  </si>
  <si>
    <r>
      <rPr>
        <sz val="18"/>
        <rFont val="Noto Sans"/>
        <family val="2"/>
      </rPr>
      <t xml:space="preserve">呼和浩特市玉泉区大北街西侧尚泉生活馆</t>
    </r>
    <r>
      <rPr>
        <sz val="18"/>
        <rFont val="宋体"/>
        <family val="0"/>
        <charset val="134"/>
      </rPr>
      <t xml:space="preserve">14</t>
    </r>
    <r>
      <rPr>
        <sz val="18"/>
        <rFont val="Noto Sans"/>
        <family val="2"/>
      </rPr>
      <t xml:space="preserve">单元</t>
    </r>
    <r>
      <rPr>
        <sz val="18"/>
        <rFont val="宋体"/>
        <family val="0"/>
        <charset val="134"/>
      </rPr>
      <t xml:space="preserve">1</t>
    </r>
    <r>
      <rPr>
        <sz val="18"/>
        <rFont val="Noto Sans"/>
        <family val="2"/>
      </rPr>
      <t xml:space="preserve">号</t>
    </r>
  </si>
  <si>
    <t xml:space="preserve">呼和浩特市鹏程科技有限责任公司</t>
  </si>
  <si>
    <t xml:space="preserve">秦志刚</t>
  </si>
  <si>
    <t xml:space="preserve">13074702295</t>
  </si>
  <si>
    <t xml:space="preserve">0471-6955930</t>
  </si>
  <si>
    <t xml:space="preserve">155601120239</t>
  </si>
  <si>
    <r>
      <rPr>
        <sz val="18"/>
        <rFont val="Noto Sans"/>
        <family val="2"/>
      </rPr>
      <t xml:space="preserve">呼和浩特市新城区中山东路</t>
    </r>
    <r>
      <rPr>
        <sz val="18"/>
        <rFont val="宋体"/>
        <family val="0"/>
        <charset val="134"/>
      </rPr>
      <t xml:space="preserve">8</t>
    </r>
    <r>
      <rPr>
        <sz val="18"/>
        <rFont val="Noto Sans"/>
        <family val="2"/>
      </rPr>
      <t xml:space="preserve">号颐高数码市场</t>
    </r>
    <r>
      <rPr>
        <sz val="18"/>
        <rFont val="宋体"/>
        <family val="0"/>
        <charset val="134"/>
      </rPr>
      <t xml:space="preserve">543</t>
    </r>
    <r>
      <rPr>
        <sz val="18"/>
        <rFont val="Noto Sans"/>
        <family val="2"/>
      </rPr>
      <t xml:space="preserve">号</t>
    </r>
  </si>
  <si>
    <t xml:space="preserve">内蒙古清方同华电子有限责任公司</t>
  </si>
  <si>
    <t xml:space="preserve">白志勇</t>
  </si>
  <si>
    <t xml:space="preserve">13947160680</t>
  </si>
  <si>
    <t xml:space="preserve">李宁</t>
  </si>
  <si>
    <t xml:space="preserve">13171052112</t>
  </si>
  <si>
    <t xml:space="preserve">110101201020119283</t>
  </si>
  <si>
    <r>
      <rPr>
        <sz val="18"/>
        <rFont val="Noto Sans"/>
        <family val="2"/>
      </rPr>
      <t xml:space="preserve">呼和浩特市新城区艺术厅北街百灵小区</t>
    </r>
    <r>
      <rPr>
        <sz val="18"/>
        <rFont val="宋体"/>
        <family val="0"/>
        <charset val="134"/>
      </rPr>
      <t xml:space="preserve">1</t>
    </r>
    <r>
      <rPr>
        <sz val="18"/>
        <rFont val="Noto Sans"/>
        <family val="2"/>
      </rPr>
      <t xml:space="preserve">号楼</t>
    </r>
    <r>
      <rPr>
        <sz val="18"/>
        <rFont val="宋体"/>
        <family val="0"/>
        <charset val="134"/>
      </rPr>
      <t xml:space="preserve">2</t>
    </r>
    <r>
      <rPr>
        <sz val="18"/>
        <rFont val="Noto Sans"/>
        <family val="2"/>
      </rPr>
      <t xml:space="preserve">单元</t>
    </r>
    <r>
      <rPr>
        <sz val="18"/>
        <rFont val="宋体"/>
        <family val="0"/>
        <charset val="134"/>
      </rPr>
      <t xml:space="preserve">6</t>
    </r>
    <r>
      <rPr>
        <sz val="18"/>
        <rFont val="Noto Sans"/>
        <family val="2"/>
      </rPr>
      <t xml:space="preserve">号</t>
    </r>
  </si>
</sst>
</file>

<file path=xl/styles.xml><?xml version="1.0" encoding="utf-8"?>
<styleSheet xmlns="http://schemas.openxmlformats.org/spreadsheetml/2006/main">
  <numFmts count="3">
    <numFmt numFmtId="164" formatCode="General"/>
    <numFmt numFmtId="165" formatCode="@"/>
    <numFmt numFmtId="166" formatCode="0_ "/>
  </numFmts>
  <fonts count="12">
    <font>
      <sz val="11"/>
      <color rgb="FF000000"/>
      <name val="宋体"/>
      <family val="0"/>
      <charset val="134"/>
    </font>
    <font>
      <sz val="10"/>
      <name val="Arial"/>
      <family val="0"/>
    </font>
    <font>
      <sz val="10"/>
      <name val="Arial"/>
      <family val="0"/>
    </font>
    <font>
      <sz val="10"/>
      <name val="Arial"/>
      <family val="0"/>
    </font>
    <font>
      <b val="true"/>
      <sz val="20"/>
      <name val="宋体"/>
      <family val="0"/>
      <charset val="134"/>
    </font>
    <font>
      <b val="true"/>
      <sz val="20"/>
      <name val="Noto Sans"/>
      <family val="2"/>
    </font>
    <font>
      <b val="true"/>
      <sz val="18"/>
      <name val="Noto Sans"/>
      <family val="2"/>
    </font>
    <font>
      <sz val="18"/>
      <name val="宋体"/>
      <family val="0"/>
      <charset val="134"/>
    </font>
    <font>
      <sz val="18"/>
      <name val="Noto Sans"/>
      <family val="2"/>
    </font>
    <font>
      <sz val="18"/>
      <color rgb="FF000000"/>
      <name val="宋体"/>
      <family val="0"/>
      <charset val="134"/>
    </font>
    <font>
      <sz val="11"/>
      <color rgb="FF000000"/>
      <name val="Noto Sans"/>
      <family val="2"/>
    </font>
    <font>
      <sz val="11"/>
      <name val="Noto Sans"/>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38">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5" fontId="6" fillId="0" borderId="1" xfId="20" applyFont="true" applyBorder="true" applyAlignment="true" applyProtection="false">
      <alignment horizontal="center" vertical="center" textRotation="0" wrapText="true" indent="0" shrinkToFit="false"/>
      <protection locked="true" hidden="false"/>
    </xf>
    <xf numFmtId="165" fontId="6" fillId="0" borderId="1" xfId="2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false" indent="0" shrinkToFit="false"/>
      <protection locked="true" hidden="false"/>
    </xf>
    <xf numFmtId="165" fontId="7" fillId="0" borderId="1" xfId="0" applyFont="true" applyBorder="true" applyAlignment="true" applyProtection="false">
      <alignment horizontal="left"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false" indent="0" shrinkToFit="false"/>
      <protection locked="true" hidden="false"/>
    </xf>
    <xf numFmtId="165" fontId="7" fillId="0" borderId="1" xfId="0" applyFont="true" applyBorder="tru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5" fontId="7"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6" fontId="8" fillId="0" borderId="1" xfId="0" applyFont="true" applyBorder="true" applyAlignment="true" applyProtection="false">
      <alignment horizontal="left" vertical="center" textRotation="0" wrapText="false" indent="0" shrinkToFit="false"/>
      <protection locked="true" hidden="false"/>
    </xf>
    <xf numFmtId="165" fontId="8" fillId="0" borderId="1"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5"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_Sheet1" xfId="20"/>
  </cellStyles>
  <dxfs count="2">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55"/>
  <sheetViews>
    <sheetView showFormulas="false" showGridLines="true" showRowColHeaders="true" showZeros="true" rightToLeft="false" tabSelected="true" showOutlineSymbols="true" defaultGridColor="true" view="normal" topLeftCell="A1" colorId="64" zoomScale="85" zoomScaleNormal="85" zoomScalePageLayoutView="100" workbookViewId="0">
      <pane xSplit="0" ySplit="2" topLeftCell="A349" activePane="bottomLeft" state="frozen"/>
      <selection pane="topLeft" activeCell="A1" activeCellId="0" sqref="A1"/>
      <selection pane="bottomLeft" activeCell="J353" activeCellId="0" sqref="J353"/>
    </sheetView>
  </sheetViews>
  <sheetFormatPr defaultColWidth="8.9921875" defaultRowHeight="45" zeroHeight="false" outlineLevelRow="0" outlineLevelCol="0"/>
  <cols>
    <col collapsed="false" customWidth="true" hidden="false" outlineLevel="0" max="1" min="1" style="1" width="7.99"/>
    <col collapsed="false" customWidth="true" hidden="false" outlineLevel="0" max="2" min="2" style="1" width="75.87"/>
    <col collapsed="false" customWidth="true" hidden="false" outlineLevel="0" max="3" min="3" style="1" width="22.49"/>
    <col collapsed="false" customWidth="true" hidden="false" outlineLevel="0" max="4" min="4" style="1" width="33.49"/>
    <col collapsed="false" customWidth="true" hidden="false" outlineLevel="0" max="5" min="5" style="1" width="26.37"/>
    <col collapsed="false" customWidth="true" hidden="false" outlineLevel="0" max="6" min="6" style="1" width="30.49"/>
    <col collapsed="false" customWidth="true" hidden="false" outlineLevel="0" max="7" min="7" style="1" width="55.75"/>
    <col collapsed="false" customWidth="true" hidden="false" outlineLevel="0" max="8" min="8" style="2" width="54.99"/>
    <col collapsed="false" customWidth="true" hidden="false" outlineLevel="0" max="9" min="9" style="1" width="35.75"/>
    <col collapsed="false" customWidth="true" hidden="false" outlineLevel="0" max="10" min="10" style="1" width="72.62"/>
    <col collapsed="false" customWidth="false" hidden="false" outlineLevel="0" max="257" min="11" style="1" width="8.99"/>
  </cols>
  <sheetData>
    <row r="1" customFormat="false" ht="45" hidden="false" customHeight="true" outlineLevel="0" collapsed="false">
      <c r="A1" s="3" t="s">
        <v>0</v>
      </c>
      <c r="B1" s="3"/>
      <c r="C1" s="3"/>
      <c r="D1" s="3"/>
      <c r="E1" s="3"/>
      <c r="F1" s="3"/>
      <c r="G1" s="3"/>
      <c r="H1" s="3"/>
      <c r="I1" s="3"/>
      <c r="J1" s="3"/>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s="8" customFormat="true" ht="45" hidden="false" customHeight="true" outlineLevel="0" collapsed="false">
      <c r="A2" s="4" t="s">
        <v>1</v>
      </c>
      <c r="B2" s="5" t="s">
        <v>2</v>
      </c>
      <c r="C2" s="6" t="s">
        <v>3</v>
      </c>
      <c r="D2" s="7" t="s">
        <v>4</v>
      </c>
      <c r="E2" s="7" t="s">
        <v>5</v>
      </c>
      <c r="F2" s="7" t="s">
        <v>4</v>
      </c>
      <c r="G2" s="7" t="s">
        <v>6</v>
      </c>
      <c r="H2" s="6" t="s">
        <v>7</v>
      </c>
      <c r="I2" s="7" t="s">
        <v>8</v>
      </c>
      <c r="J2" s="6" t="s">
        <v>9</v>
      </c>
    </row>
    <row r="3" s="14" customFormat="true" ht="45" hidden="false" customHeight="true" outlineLevel="0" collapsed="false">
      <c r="A3" s="9" t="n">
        <v>1</v>
      </c>
      <c r="B3" s="10" t="s">
        <v>10</v>
      </c>
      <c r="C3" s="10" t="s">
        <v>11</v>
      </c>
      <c r="D3" s="11" t="s">
        <v>12</v>
      </c>
      <c r="E3" s="10" t="s">
        <v>13</v>
      </c>
      <c r="F3" s="11" t="n">
        <v>13304718138</v>
      </c>
      <c r="G3" s="10" t="s">
        <v>14</v>
      </c>
      <c r="H3" s="12" t="s">
        <v>15</v>
      </c>
      <c r="I3" s="11" t="s">
        <v>16</v>
      </c>
      <c r="J3" s="13" t="s">
        <v>17</v>
      </c>
    </row>
    <row r="4" s="14" customFormat="true" ht="45" hidden="false" customHeight="true" outlineLevel="0" collapsed="false">
      <c r="A4" s="9" t="n">
        <v>2</v>
      </c>
      <c r="B4" s="10" t="s">
        <v>18</v>
      </c>
      <c r="C4" s="10" t="s">
        <v>19</v>
      </c>
      <c r="D4" s="11" t="s">
        <v>20</v>
      </c>
      <c r="E4" s="10" t="s">
        <v>19</v>
      </c>
      <c r="F4" s="11" t="s">
        <v>21</v>
      </c>
      <c r="G4" s="10" t="s">
        <v>18</v>
      </c>
      <c r="H4" s="12" t="s">
        <v>22</v>
      </c>
      <c r="I4" s="11" t="s">
        <v>23</v>
      </c>
      <c r="J4" s="13" t="s">
        <v>24</v>
      </c>
    </row>
    <row r="5" s="14" customFormat="true" ht="45" hidden="false" customHeight="true" outlineLevel="0" collapsed="false">
      <c r="A5" s="9" t="n">
        <v>3</v>
      </c>
      <c r="B5" s="10" t="s">
        <v>25</v>
      </c>
      <c r="C5" s="10" t="s">
        <v>26</v>
      </c>
      <c r="D5" s="11" t="s">
        <v>27</v>
      </c>
      <c r="E5" s="10" t="s">
        <v>28</v>
      </c>
      <c r="F5" s="11" t="n">
        <v>13664818693</v>
      </c>
      <c r="G5" s="10" t="s">
        <v>25</v>
      </c>
      <c r="H5" s="12" t="s">
        <v>29</v>
      </c>
      <c r="I5" s="11" t="s">
        <v>30</v>
      </c>
      <c r="J5" s="13" t="s">
        <v>31</v>
      </c>
    </row>
    <row r="6" s="14" customFormat="true" ht="45" hidden="false" customHeight="true" outlineLevel="0" collapsed="false">
      <c r="A6" s="9" t="n">
        <v>4</v>
      </c>
      <c r="B6" s="10" t="s">
        <v>32</v>
      </c>
      <c r="C6" s="10" t="s">
        <v>33</v>
      </c>
      <c r="D6" s="11" t="s">
        <v>34</v>
      </c>
      <c r="E6" s="10" t="s">
        <v>35</v>
      </c>
      <c r="F6" s="11" t="n">
        <v>18547139898</v>
      </c>
      <c r="G6" s="10" t="s">
        <v>32</v>
      </c>
      <c r="H6" s="12" t="s">
        <v>36</v>
      </c>
      <c r="I6" s="11" t="s">
        <v>37</v>
      </c>
      <c r="J6" s="13" t="s">
        <v>38</v>
      </c>
    </row>
    <row r="7" s="14" customFormat="true" ht="45" hidden="false" customHeight="true" outlineLevel="0" collapsed="false">
      <c r="A7" s="9" t="n">
        <v>5</v>
      </c>
      <c r="B7" s="10" t="s">
        <v>39</v>
      </c>
      <c r="C7" s="10" t="s">
        <v>40</v>
      </c>
      <c r="D7" s="11" t="s">
        <v>41</v>
      </c>
      <c r="E7" s="10" t="s">
        <v>42</v>
      </c>
      <c r="F7" s="11" t="n">
        <v>15934910485</v>
      </c>
      <c r="G7" s="10" t="s">
        <v>39</v>
      </c>
      <c r="H7" s="12" t="s">
        <v>43</v>
      </c>
      <c r="I7" s="11" t="s">
        <v>44</v>
      </c>
      <c r="J7" s="13" t="s">
        <v>45</v>
      </c>
    </row>
    <row r="8" s="14" customFormat="true" ht="45" hidden="false" customHeight="true" outlineLevel="0" collapsed="false">
      <c r="A8" s="9" t="n">
        <v>6</v>
      </c>
      <c r="B8" s="10" t="s">
        <v>46</v>
      </c>
      <c r="C8" s="10" t="s">
        <v>47</v>
      </c>
      <c r="D8" s="11" t="s">
        <v>48</v>
      </c>
      <c r="E8" s="10" t="s">
        <v>47</v>
      </c>
      <c r="F8" s="11" t="n">
        <v>13654885737</v>
      </c>
      <c r="G8" s="10" t="s">
        <v>46</v>
      </c>
      <c r="H8" s="12" t="s">
        <v>49</v>
      </c>
      <c r="I8" s="11" t="s">
        <v>50</v>
      </c>
      <c r="J8" s="13" t="s">
        <v>51</v>
      </c>
    </row>
    <row r="9" s="14" customFormat="true" ht="45" hidden="false" customHeight="true" outlineLevel="0" collapsed="false">
      <c r="A9" s="9" t="n">
        <v>7</v>
      </c>
      <c r="B9" s="10" t="s">
        <v>52</v>
      </c>
      <c r="C9" s="10" t="s">
        <v>53</v>
      </c>
      <c r="D9" s="11" t="s">
        <v>54</v>
      </c>
      <c r="E9" s="10" t="s">
        <v>55</v>
      </c>
      <c r="F9" s="11" t="n">
        <v>15247105617</v>
      </c>
      <c r="G9" s="10" t="s">
        <v>52</v>
      </c>
      <c r="H9" s="12" t="s">
        <v>56</v>
      </c>
      <c r="I9" s="11" t="s">
        <v>57</v>
      </c>
      <c r="J9" s="13" t="s">
        <v>58</v>
      </c>
    </row>
    <row r="10" s="14" customFormat="true" ht="45" hidden="false" customHeight="true" outlineLevel="0" collapsed="false">
      <c r="A10" s="9" t="n">
        <v>8</v>
      </c>
      <c r="B10" s="10" t="s">
        <v>59</v>
      </c>
      <c r="C10" s="10" t="s">
        <v>60</v>
      </c>
      <c r="D10" s="11" t="s">
        <v>61</v>
      </c>
      <c r="E10" s="10" t="s">
        <v>60</v>
      </c>
      <c r="F10" s="11" t="n">
        <v>13848198886</v>
      </c>
      <c r="G10" s="10" t="s">
        <v>59</v>
      </c>
      <c r="H10" s="12" t="s">
        <v>56</v>
      </c>
      <c r="I10" s="11" t="s">
        <v>62</v>
      </c>
      <c r="J10" s="13" t="s">
        <v>63</v>
      </c>
    </row>
    <row r="11" s="14" customFormat="true" ht="45" hidden="false" customHeight="true" outlineLevel="0" collapsed="false">
      <c r="A11" s="9" t="n">
        <v>9</v>
      </c>
      <c r="B11" s="10" t="s">
        <v>64</v>
      </c>
      <c r="C11" s="10" t="s">
        <v>65</v>
      </c>
      <c r="D11" s="11" t="s">
        <v>66</v>
      </c>
      <c r="E11" s="10" t="s">
        <v>67</v>
      </c>
      <c r="F11" s="11" t="n">
        <v>15947215024</v>
      </c>
      <c r="G11" s="10" t="s">
        <v>64</v>
      </c>
      <c r="H11" s="12" t="s">
        <v>68</v>
      </c>
      <c r="I11" s="11" t="s">
        <v>69</v>
      </c>
      <c r="J11" s="13" t="s">
        <v>70</v>
      </c>
    </row>
    <row r="12" s="14" customFormat="true" ht="45" hidden="false" customHeight="true" outlineLevel="0" collapsed="false">
      <c r="A12" s="9" t="n">
        <v>10</v>
      </c>
      <c r="B12" s="10" t="s">
        <v>71</v>
      </c>
      <c r="C12" s="10" t="s">
        <v>72</v>
      </c>
      <c r="D12" s="11" t="s">
        <v>73</v>
      </c>
      <c r="E12" s="10" t="s">
        <v>72</v>
      </c>
      <c r="F12" s="11" t="s">
        <v>74</v>
      </c>
      <c r="G12" s="10" t="s">
        <v>71</v>
      </c>
      <c r="H12" s="12" t="s">
        <v>75</v>
      </c>
      <c r="I12" s="11" t="s">
        <v>76</v>
      </c>
      <c r="J12" s="13" t="s">
        <v>77</v>
      </c>
    </row>
    <row r="13" s="14" customFormat="true" ht="45" hidden="false" customHeight="true" outlineLevel="0" collapsed="false">
      <c r="A13" s="9" t="n">
        <v>11</v>
      </c>
      <c r="B13" s="10" t="s">
        <v>78</v>
      </c>
      <c r="C13" s="10" t="s">
        <v>79</v>
      </c>
      <c r="D13" s="11" t="s">
        <v>80</v>
      </c>
      <c r="E13" s="10" t="s">
        <v>79</v>
      </c>
      <c r="F13" s="11" t="n">
        <v>13804719201</v>
      </c>
      <c r="G13" s="10" t="s">
        <v>78</v>
      </c>
      <c r="H13" s="12" t="s">
        <v>81</v>
      </c>
      <c r="I13" s="11" t="s">
        <v>82</v>
      </c>
      <c r="J13" s="13" t="s">
        <v>83</v>
      </c>
    </row>
    <row r="14" s="14" customFormat="true" ht="45" hidden="false" customHeight="true" outlineLevel="0" collapsed="false">
      <c r="A14" s="9" t="n">
        <v>12</v>
      </c>
      <c r="B14" s="10" t="s">
        <v>84</v>
      </c>
      <c r="C14" s="10" t="s">
        <v>85</v>
      </c>
      <c r="D14" s="11" t="s">
        <v>86</v>
      </c>
      <c r="E14" s="10" t="s">
        <v>85</v>
      </c>
      <c r="F14" s="11" t="s">
        <v>87</v>
      </c>
      <c r="G14" s="10" t="s">
        <v>84</v>
      </c>
      <c r="H14" s="12" t="s">
        <v>88</v>
      </c>
      <c r="I14" s="11" t="s">
        <v>89</v>
      </c>
      <c r="J14" s="13" t="s">
        <v>90</v>
      </c>
    </row>
    <row r="15" s="14" customFormat="true" ht="45" hidden="false" customHeight="true" outlineLevel="0" collapsed="false">
      <c r="A15" s="9" t="n">
        <v>13</v>
      </c>
      <c r="B15" s="10" t="s">
        <v>91</v>
      </c>
      <c r="C15" s="10" t="s">
        <v>92</v>
      </c>
      <c r="D15" s="11" t="s">
        <v>93</v>
      </c>
      <c r="E15" s="10" t="s">
        <v>94</v>
      </c>
      <c r="F15" s="11" t="n">
        <v>18904719201</v>
      </c>
      <c r="G15" s="10" t="s">
        <v>91</v>
      </c>
      <c r="H15" s="12" t="s">
        <v>95</v>
      </c>
      <c r="I15" s="11" t="s">
        <v>96</v>
      </c>
      <c r="J15" s="13" t="s">
        <v>97</v>
      </c>
    </row>
    <row r="16" s="14" customFormat="true" ht="45" hidden="false" customHeight="true" outlineLevel="0" collapsed="false">
      <c r="A16" s="9" t="n">
        <v>14</v>
      </c>
      <c r="B16" s="10" t="s">
        <v>98</v>
      </c>
      <c r="C16" s="10" t="s">
        <v>99</v>
      </c>
      <c r="D16" s="11" t="s">
        <v>100</v>
      </c>
      <c r="E16" s="10" t="s">
        <v>99</v>
      </c>
      <c r="F16" s="11" t="n">
        <v>13171025662</v>
      </c>
      <c r="G16" s="10" t="s">
        <v>98</v>
      </c>
      <c r="H16" s="12" t="s">
        <v>101</v>
      </c>
      <c r="I16" s="11" t="s">
        <v>102</v>
      </c>
      <c r="J16" s="13" t="s">
        <v>103</v>
      </c>
    </row>
    <row r="17" s="14" customFormat="true" ht="45" hidden="false" customHeight="true" outlineLevel="0" collapsed="false">
      <c r="A17" s="9" t="n">
        <v>15</v>
      </c>
      <c r="B17" s="10" t="s">
        <v>104</v>
      </c>
      <c r="C17" s="10" t="s">
        <v>105</v>
      </c>
      <c r="D17" s="11" t="s">
        <v>106</v>
      </c>
      <c r="E17" s="10" t="s">
        <v>107</v>
      </c>
      <c r="F17" s="11" t="n">
        <v>18947176000</v>
      </c>
      <c r="G17" s="10" t="s">
        <v>104</v>
      </c>
      <c r="H17" s="12" t="s">
        <v>108</v>
      </c>
      <c r="I17" s="11" t="s">
        <v>109</v>
      </c>
      <c r="J17" s="13" t="s">
        <v>110</v>
      </c>
    </row>
    <row r="18" s="14" customFormat="true" ht="45" hidden="false" customHeight="true" outlineLevel="0" collapsed="false">
      <c r="A18" s="9" t="n">
        <v>16</v>
      </c>
      <c r="B18" s="10" t="s">
        <v>111</v>
      </c>
      <c r="C18" s="10" t="s">
        <v>112</v>
      </c>
      <c r="D18" s="11" t="s">
        <v>113</v>
      </c>
      <c r="E18" s="10" t="s">
        <v>112</v>
      </c>
      <c r="F18" s="11" t="n">
        <v>13847180188</v>
      </c>
      <c r="G18" s="10" t="s">
        <v>111</v>
      </c>
      <c r="H18" s="12" t="s">
        <v>114</v>
      </c>
      <c r="I18" s="11" t="s">
        <v>115</v>
      </c>
      <c r="J18" s="13" t="s">
        <v>116</v>
      </c>
    </row>
    <row r="19" s="14" customFormat="true" ht="45" hidden="false" customHeight="true" outlineLevel="0" collapsed="false">
      <c r="A19" s="9" t="n">
        <v>17</v>
      </c>
      <c r="B19" s="10" t="s">
        <v>117</v>
      </c>
      <c r="C19" s="10" t="s">
        <v>118</v>
      </c>
      <c r="D19" s="11" t="s">
        <v>119</v>
      </c>
      <c r="E19" s="10" t="s">
        <v>120</v>
      </c>
      <c r="F19" s="11" t="s">
        <v>121</v>
      </c>
      <c r="G19" s="10" t="s">
        <v>117</v>
      </c>
      <c r="H19" s="12" t="s">
        <v>122</v>
      </c>
      <c r="I19" s="11" t="s">
        <v>123</v>
      </c>
      <c r="J19" s="13" t="s">
        <v>124</v>
      </c>
    </row>
    <row r="20" s="14" customFormat="true" ht="45" hidden="false" customHeight="true" outlineLevel="0" collapsed="false">
      <c r="A20" s="9" t="n">
        <v>18</v>
      </c>
      <c r="B20" s="10" t="s">
        <v>125</v>
      </c>
      <c r="C20" s="10" t="s">
        <v>126</v>
      </c>
      <c r="D20" s="11" t="s">
        <v>127</v>
      </c>
      <c r="E20" s="10" t="s">
        <v>128</v>
      </c>
      <c r="F20" s="11" t="n">
        <v>18047113111</v>
      </c>
      <c r="G20" s="10" t="s">
        <v>125</v>
      </c>
      <c r="H20" s="12" t="s">
        <v>22</v>
      </c>
      <c r="I20" s="11" t="s">
        <v>129</v>
      </c>
      <c r="J20" s="13" t="s">
        <v>130</v>
      </c>
    </row>
    <row r="21" s="14" customFormat="true" ht="45" hidden="false" customHeight="true" outlineLevel="0" collapsed="false">
      <c r="A21" s="9" t="n">
        <v>19</v>
      </c>
      <c r="B21" s="10" t="s">
        <v>131</v>
      </c>
      <c r="C21" s="10" t="s">
        <v>132</v>
      </c>
      <c r="D21" s="11" t="s">
        <v>133</v>
      </c>
      <c r="E21" s="10" t="s">
        <v>134</v>
      </c>
      <c r="F21" s="11" t="n">
        <v>18047170068</v>
      </c>
      <c r="G21" s="10" t="s">
        <v>131</v>
      </c>
      <c r="H21" s="12" t="s">
        <v>135</v>
      </c>
      <c r="I21" s="11" t="s">
        <v>136</v>
      </c>
      <c r="J21" s="13" t="s">
        <v>137</v>
      </c>
    </row>
    <row r="22" s="14" customFormat="true" ht="45" hidden="false" customHeight="true" outlineLevel="0" collapsed="false">
      <c r="A22" s="9" t="n">
        <v>20</v>
      </c>
      <c r="B22" s="10" t="s">
        <v>138</v>
      </c>
      <c r="C22" s="10" t="s">
        <v>139</v>
      </c>
      <c r="D22" s="11" t="s">
        <v>140</v>
      </c>
      <c r="E22" s="10" t="s">
        <v>139</v>
      </c>
      <c r="F22" s="11" t="n">
        <v>13354897676</v>
      </c>
      <c r="G22" s="10" t="s">
        <v>138</v>
      </c>
      <c r="H22" s="12" t="s">
        <v>135</v>
      </c>
      <c r="I22" s="11" t="s">
        <v>141</v>
      </c>
      <c r="J22" s="13" t="s">
        <v>142</v>
      </c>
    </row>
    <row r="23" s="14" customFormat="true" ht="45" hidden="false" customHeight="true" outlineLevel="0" collapsed="false">
      <c r="A23" s="9" t="n">
        <v>21</v>
      </c>
      <c r="B23" s="10" t="s">
        <v>143</v>
      </c>
      <c r="C23" s="10" t="s">
        <v>144</v>
      </c>
      <c r="D23" s="11" t="s">
        <v>145</v>
      </c>
      <c r="E23" s="10" t="s">
        <v>146</v>
      </c>
      <c r="F23" s="11" t="n">
        <v>13214062312</v>
      </c>
      <c r="G23" s="10" t="s">
        <v>143</v>
      </c>
      <c r="H23" s="12" t="s">
        <v>147</v>
      </c>
      <c r="I23" s="11" t="s">
        <v>148</v>
      </c>
      <c r="J23" s="13" t="s">
        <v>149</v>
      </c>
    </row>
    <row r="24" s="14" customFormat="true" ht="45" hidden="false" customHeight="true" outlineLevel="0" collapsed="false">
      <c r="A24" s="9" t="n">
        <v>22</v>
      </c>
      <c r="B24" s="10" t="s">
        <v>150</v>
      </c>
      <c r="C24" s="10" t="s">
        <v>151</v>
      </c>
      <c r="D24" s="11" t="s">
        <v>152</v>
      </c>
      <c r="E24" s="10" t="s">
        <v>153</v>
      </c>
      <c r="F24" s="11" t="n">
        <v>18504713005</v>
      </c>
      <c r="G24" s="10" t="s">
        <v>150</v>
      </c>
      <c r="H24" s="12" t="s">
        <v>22</v>
      </c>
      <c r="I24" s="11" t="s">
        <v>154</v>
      </c>
      <c r="J24" s="13" t="s">
        <v>155</v>
      </c>
    </row>
    <row r="25" s="14" customFormat="true" ht="45" hidden="false" customHeight="true" outlineLevel="0" collapsed="false">
      <c r="A25" s="9" t="n">
        <v>23</v>
      </c>
      <c r="B25" s="10" t="s">
        <v>156</v>
      </c>
      <c r="C25" s="10" t="s">
        <v>157</v>
      </c>
      <c r="D25" s="11" t="s">
        <v>158</v>
      </c>
      <c r="E25" s="10" t="s">
        <v>159</v>
      </c>
      <c r="F25" s="11" t="n">
        <v>13848191111</v>
      </c>
      <c r="G25" s="10" t="s">
        <v>156</v>
      </c>
      <c r="H25" s="12" t="s">
        <v>160</v>
      </c>
      <c r="I25" s="11" t="s">
        <v>161</v>
      </c>
      <c r="J25" s="13" t="s">
        <v>162</v>
      </c>
    </row>
    <row r="26" s="14" customFormat="true" ht="45" hidden="false" customHeight="true" outlineLevel="0" collapsed="false">
      <c r="A26" s="9" t="n">
        <v>24</v>
      </c>
      <c r="B26" s="10" t="s">
        <v>163</v>
      </c>
      <c r="C26" s="15" t="s">
        <v>164</v>
      </c>
      <c r="D26" s="16" t="s">
        <v>165</v>
      </c>
      <c r="E26" s="15" t="s">
        <v>166</v>
      </c>
      <c r="F26" s="16" t="s">
        <v>167</v>
      </c>
      <c r="G26" s="10" t="s">
        <v>163</v>
      </c>
      <c r="H26" s="12" t="s">
        <v>168</v>
      </c>
      <c r="I26" s="11" t="s">
        <v>169</v>
      </c>
      <c r="J26" s="13" t="s">
        <v>170</v>
      </c>
    </row>
    <row r="27" s="14" customFormat="true" ht="45" hidden="false" customHeight="true" outlineLevel="0" collapsed="false">
      <c r="A27" s="9" t="n">
        <v>25</v>
      </c>
      <c r="B27" s="10" t="s">
        <v>171</v>
      </c>
      <c r="C27" s="10" t="s">
        <v>172</v>
      </c>
      <c r="D27" s="11" t="s">
        <v>173</v>
      </c>
      <c r="E27" s="10" t="s">
        <v>174</v>
      </c>
      <c r="F27" s="11" t="n">
        <v>13674714387</v>
      </c>
      <c r="G27" s="10" t="s">
        <v>171</v>
      </c>
      <c r="H27" s="12" t="s">
        <v>175</v>
      </c>
      <c r="I27" s="11" t="s">
        <v>176</v>
      </c>
      <c r="J27" s="13" t="s">
        <v>177</v>
      </c>
    </row>
    <row r="28" s="14" customFormat="true" ht="45" hidden="false" customHeight="true" outlineLevel="0" collapsed="false">
      <c r="A28" s="9" t="n">
        <v>26</v>
      </c>
      <c r="B28" s="10" t="s">
        <v>178</v>
      </c>
      <c r="C28" s="10" t="s">
        <v>179</v>
      </c>
      <c r="D28" s="11" t="s">
        <v>180</v>
      </c>
      <c r="E28" s="10" t="s">
        <v>181</v>
      </c>
      <c r="F28" s="11" t="n">
        <v>18647159066</v>
      </c>
      <c r="G28" s="10" t="s">
        <v>178</v>
      </c>
      <c r="H28" s="12" t="s">
        <v>182</v>
      </c>
      <c r="I28" s="11" t="s">
        <v>183</v>
      </c>
      <c r="J28" s="13" t="s">
        <v>184</v>
      </c>
    </row>
    <row r="29" s="14" customFormat="true" ht="45" hidden="false" customHeight="true" outlineLevel="0" collapsed="false">
      <c r="A29" s="9" t="n">
        <v>27</v>
      </c>
      <c r="B29" s="10" t="s">
        <v>185</v>
      </c>
      <c r="C29" s="10" t="s">
        <v>186</v>
      </c>
      <c r="D29" s="11" t="s">
        <v>187</v>
      </c>
      <c r="E29" s="10" t="s">
        <v>186</v>
      </c>
      <c r="F29" s="11" t="n">
        <v>13947139785</v>
      </c>
      <c r="G29" s="10" t="s">
        <v>185</v>
      </c>
      <c r="H29" s="12" t="s">
        <v>182</v>
      </c>
      <c r="I29" s="11" t="s">
        <v>188</v>
      </c>
      <c r="J29" s="13" t="s">
        <v>189</v>
      </c>
    </row>
    <row r="30" s="14" customFormat="true" ht="45" hidden="false" customHeight="true" outlineLevel="0" collapsed="false">
      <c r="A30" s="9" t="n">
        <v>28</v>
      </c>
      <c r="B30" s="10" t="s">
        <v>190</v>
      </c>
      <c r="C30" s="10" t="s">
        <v>191</v>
      </c>
      <c r="D30" s="11" t="s">
        <v>192</v>
      </c>
      <c r="E30" s="10" t="s">
        <v>193</v>
      </c>
      <c r="F30" s="11" t="n">
        <v>13948410633</v>
      </c>
      <c r="G30" s="10" t="s">
        <v>190</v>
      </c>
      <c r="H30" s="12" t="s">
        <v>194</v>
      </c>
      <c r="I30" s="11" t="s">
        <v>195</v>
      </c>
      <c r="J30" s="13" t="s">
        <v>196</v>
      </c>
    </row>
    <row r="31" s="14" customFormat="true" ht="45" hidden="false" customHeight="true" outlineLevel="0" collapsed="false">
      <c r="A31" s="9" t="n">
        <v>29</v>
      </c>
      <c r="B31" s="10" t="s">
        <v>197</v>
      </c>
      <c r="C31" s="10" t="s">
        <v>198</v>
      </c>
      <c r="D31" s="11" t="s">
        <v>199</v>
      </c>
      <c r="E31" s="10" t="s">
        <v>200</v>
      </c>
      <c r="F31" s="11" t="n">
        <v>13947158992</v>
      </c>
      <c r="G31" s="10" t="s">
        <v>197</v>
      </c>
      <c r="H31" s="12" t="s">
        <v>194</v>
      </c>
      <c r="I31" s="11" t="s">
        <v>201</v>
      </c>
      <c r="J31" s="13" t="s">
        <v>202</v>
      </c>
    </row>
    <row r="32" s="14" customFormat="true" ht="45" hidden="false" customHeight="true" outlineLevel="0" collapsed="false">
      <c r="A32" s="9" t="n">
        <v>30</v>
      </c>
      <c r="B32" s="10" t="s">
        <v>203</v>
      </c>
      <c r="C32" s="10" t="s">
        <v>204</v>
      </c>
      <c r="D32" s="11" t="s">
        <v>205</v>
      </c>
      <c r="E32" s="10" t="s">
        <v>206</v>
      </c>
      <c r="F32" s="11" t="n">
        <v>13604716603</v>
      </c>
      <c r="G32" s="10" t="s">
        <v>203</v>
      </c>
      <c r="H32" s="12" t="s">
        <v>207</v>
      </c>
      <c r="I32" s="11" t="s">
        <v>208</v>
      </c>
      <c r="J32" s="13" t="s">
        <v>209</v>
      </c>
    </row>
    <row r="33" s="14" customFormat="true" ht="45" hidden="false" customHeight="true" outlineLevel="0" collapsed="false">
      <c r="A33" s="9" t="n">
        <v>31</v>
      </c>
      <c r="B33" s="10" t="s">
        <v>210</v>
      </c>
      <c r="C33" s="10" t="s">
        <v>211</v>
      </c>
      <c r="D33" s="11" t="s">
        <v>212</v>
      </c>
      <c r="E33" s="10" t="s">
        <v>211</v>
      </c>
      <c r="F33" s="11" t="n">
        <v>15049107658</v>
      </c>
      <c r="G33" s="10" t="s">
        <v>210</v>
      </c>
      <c r="H33" s="12" t="s">
        <v>213</v>
      </c>
      <c r="I33" s="11" t="s">
        <v>214</v>
      </c>
      <c r="J33" s="13" t="s">
        <v>215</v>
      </c>
    </row>
    <row r="34" s="14" customFormat="true" ht="45" hidden="false" customHeight="true" outlineLevel="0" collapsed="false">
      <c r="A34" s="9" t="n">
        <v>32</v>
      </c>
      <c r="B34" s="10" t="s">
        <v>216</v>
      </c>
      <c r="C34" s="10" t="s">
        <v>217</v>
      </c>
      <c r="D34" s="11" t="s">
        <v>218</v>
      </c>
      <c r="E34" s="10" t="s">
        <v>219</v>
      </c>
      <c r="F34" s="11" t="n">
        <v>18004717568</v>
      </c>
      <c r="G34" s="10" t="s">
        <v>216</v>
      </c>
      <c r="H34" s="12" t="s">
        <v>220</v>
      </c>
      <c r="I34" s="11" t="s">
        <v>221</v>
      </c>
      <c r="J34" s="13" t="s">
        <v>222</v>
      </c>
    </row>
    <row r="35" s="14" customFormat="true" ht="45" hidden="false" customHeight="true" outlineLevel="0" collapsed="false">
      <c r="A35" s="9" t="n">
        <v>33</v>
      </c>
      <c r="B35" s="10" t="s">
        <v>223</v>
      </c>
      <c r="C35" s="10" t="s">
        <v>224</v>
      </c>
      <c r="D35" s="11" t="s">
        <v>225</v>
      </c>
      <c r="E35" s="10" t="s">
        <v>224</v>
      </c>
      <c r="F35" s="11" t="n">
        <v>15047809550</v>
      </c>
      <c r="G35" s="10" t="s">
        <v>223</v>
      </c>
      <c r="H35" s="12" t="s">
        <v>68</v>
      </c>
      <c r="I35" s="11" t="s">
        <v>226</v>
      </c>
      <c r="J35" s="13" t="s">
        <v>227</v>
      </c>
    </row>
    <row r="36" s="14" customFormat="true" ht="45" hidden="false" customHeight="true" outlineLevel="0" collapsed="false">
      <c r="A36" s="9" t="n">
        <v>34</v>
      </c>
      <c r="B36" s="10" t="s">
        <v>228</v>
      </c>
      <c r="C36" s="10" t="s">
        <v>229</v>
      </c>
      <c r="D36" s="11" t="s">
        <v>230</v>
      </c>
      <c r="E36" s="10" t="s">
        <v>231</v>
      </c>
      <c r="F36" s="11" t="n">
        <v>13347130808</v>
      </c>
      <c r="G36" s="10" t="s">
        <v>228</v>
      </c>
      <c r="H36" s="12" t="s">
        <v>22</v>
      </c>
      <c r="I36" s="11" t="s">
        <v>232</v>
      </c>
      <c r="J36" s="13" t="s">
        <v>233</v>
      </c>
    </row>
    <row r="37" s="14" customFormat="true" ht="45" hidden="false" customHeight="true" outlineLevel="0" collapsed="false">
      <c r="A37" s="9" t="n">
        <v>35</v>
      </c>
      <c r="B37" s="10" t="s">
        <v>234</v>
      </c>
      <c r="C37" s="10" t="s">
        <v>235</v>
      </c>
      <c r="D37" s="11" t="s">
        <v>236</v>
      </c>
      <c r="E37" s="10" t="s">
        <v>237</v>
      </c>
      <c r="F37" s="11" t="n">
        <v>18047108690</v>
      </c>
      <c r="G37" s="10" t="s">
        <v>234</v>
      </c>
      <c r="H37" s="12" t="s">
        <v>238</v>
      </c>
      <c r="I37" s="11" t="s">
        <v>239</v>
      </c>
      <c r="J37" s="13" t="s">
        <v>240</v>
      </c>
    </row>
    <row r="38" s="14" customFormat="true" ht="45" hidden="false" customHeight="true" outlineLevel="0" collapsed="false">
      <c r="A38" s="9" t="n">
        <v>36</v>
      </c>
      <c r="B38" s="10" t="s">
        <v>241</v>
      </c>
      <c r="C38" s="10" t="s">
        <v>242</v>
      </c>
      <c r="D38" s="11" t="s">
        <v>243</v>
      </c>
      <c r="E38" s="10" t="s">
        <v>244</v>
      </c>
      <c r="F38" s="11" t="s">
        <v>245</v>
      </c>
      <c r="G38" s="10" t="s">
        <v>241</v>
      </c>
      <c r="H38" s="12" t="s">
        <v>246</v>
      </c>
      <c r="I38" s="11" t="s">
        <v>247</v>
      </c>
      <c r="J38" s="13" t="s">
        <v>248</v>
      </c>
    </row>
    <row r="39" s="14" customFormat="true" ht="45" hidden="false" customHeight="true" outlineLevel="0" collapsed="false">
      <c r="A39" s="9" t="n">
        <v>37</v>
      </c>
      <c r="B39" s="10" t="s">
        <v>249</v>
      </c>
      <c r="C39" s="10" t="s">
        <v>250</v>
      </c>
      <c r="D39" s="11" t="s">
        <v>251</v>
      </c>
      <c r="E39" s="10" t="s">
        <v>252</v>
      </c>
      <c r="F39" s="11" t="n">
        <v>15354872205</v>
      </c>
      <c r="G39" s="10" t="s">
        <v>249</v>
      </c>
      <c r="H39" s="12" t="s">
        <v>108</v>
      </c>
      <c r="I39" s="11" t="s">
        <v>253</v>
      </c>
      <c r="J39" s="13" t="s">
        <v>254</v>
      </c>
    </row>
    <row r="40" s="14" customFormat="true" ht="45" hidden="false" customHeight="true" outlineLevel="0" collapsed="false">
      <c r="A40" s="9" t="n">
        <v>38</v>
      </c>
      <c r="B40" s="10" t="s">
        <v>255</v>
      </c>
      <c r="C40" s="10" t="s">
        <v>256</v>
      </c>
      <c r="D40" s="11" t="s">
        <v>257</v>
      </c>
      <c r="E40" s="10" t="s">
        <v>256</v>
      </c>
      <c r="F40" s="11" t="n">
        <v>13804716533</v>
      </c>
      <c r="G40" s="10" t="s">
        <v>255</v>
      </c>
      <c r="H40" s="12" t="s">
        <v>258</v>
      </c>
      <c r="I40" s="11" t="s">
        <v>259</v>
      </c>
      <c r="J40" s="13" t="s">
        <v>260</v>
      </c>
    </row>
    <row r="41" s="14" customFormat="true" ht="45" hidden="false" customHeight="true" outlineLevel="0" collapsed="false">
      <c r="A41" s="9" t="n">
        <v>39</v>
      </c>
      <c r="B41" s="10" t="s">
        <v>261</v>
      </c>
      <c r="C41" s="10" t="s">
        <v>262</v>
      </c>
      <c r="D41" s="11" t="s">
        <v>263</v>
      </c>
      <c r="E41" s="10" t="s">
        <v>264</v>
      </c>
      <c r="F41" s="11" t="n">
        <v>15848192222</v>
      </c>
      <c r="G41" s="10" t="s">
        <v>261</v>
      </c>
      <c r="H41" s="12" t="s">
        <v>265</v>
      </c>
      <c r="I41" s="11" t="s">
        <v>266</v>
      </c>
      <c r="J41" s="13" t="s">
        <v>267</v>
      </c>
    </row>
    <row r="42" s="14" customFormat="true" ht="45" hidden="false" customHeight="true" outlineLevel="0" collapsed="false">
      <c r="A42" s="9" t="n">
        <v>40</v>
      </c>
      <c r="B42" s="10" t="s">
        <v>268</v>
      </c>
      <c r="C42" s="10" t="s">
        <v>269</v>
      </c>
      <c r="D42" s="11" t="s">
        <v>270</v>
      </c>
      <c r="E42" s="10" t="s">
        <v>271</v>
      </c>
      <c r="F42" s="11" t="n">
        <v>15124736801</v>
      </c>
      <c r="G42" s="10" t="s">
        <v>268</v>
      </c>
      <c r="H42" s="12" t="s">
        <v>272</v>
      </c>
      <c r="I42" s="11" t="s">
        <v>273</v>
      </c>
      <c r="J42" s="13" t="s">
        <v>274</v>
      </c>
    </row>
    <row r="43" s="14" customFormat="true" ht="45" hidden="false" customHeight="true" outlineLevel="0" collapsed="false">
      <c r="A43" s="9" t="n">
        <v>41</v>
      </c>
      <c r="B43" s="10" t="s">
        <v>275</v>
      </c>
      <c r="C43" s="10" t="s">
        <v>276</v>
      </c>
      <c r="D43" s="11" t="s">
        <v>277</v>
      </c>
      <c r="E43" s="10" t="s">
        <v>278</v>
      </c>
      <c r="F43" s="11" t="n">
        <v>13734849979</v>
      </c>
      <c r="G43" s="10" t="s">
        <v>275</v>
      </c>
      <c r="H43" s="12" t="s">
        <v>279</v>
      </c>
      <c r="I43" s="11" t="s">
        <v>280</v>
      </c>
      <c r="J43" s="13" t="s">
        <v>281</v>
      </c>
    </row>
    <row r="44" s="14" customFormat="true" ht="45" hidden="false" customHeight="true" outlineLevel="0" collapsed="false">
      <c r="A44" s="9" t="n">
        <v>42</v>
      </c>
      <c r="B44" s="10" t="s">
        <v>282</v>
      </c>
      <c r="C44" s="10" t="s">
        <v>283</v>
      </c>
      <c r="D44" s="11" t="s">
        <v>284</v>
      </c>
      <c r="E44" s="10" t="s">
        <v>285</v>
      </c>
      <c r="F44" s="11" t="n">
        <v>18504716336</v>
      </c>
      <c r="G44" s="10" t="s">
        <v>282</v>
      </c>
      <c r="H44" s="12" t="s">
        <v>286</v>
      </c>
      <c r="I44" s="11" t="s">
        <v>287</v>
      </c>
      <c r="J44" s="13" t="s">
        <v>288</v>
      </c>
    </row>
    <row r="45" s="14" customFormat="true" ht="45" hidden="false" customHeight="true" outlineLevel="0" collapsed="false">
      <c r="A45" s="9" t="n">
        <v>43</v>
      </c>
      <c r="B45" s="10" t="s">
        <v>289</v>
      </c>
      <c r="C45" s="10" t="s">
        <v>290</v>
      </c>
      <c r="D45" s="11" t="s">
        <v>291</v>
      </c>
      <c r="E45" s="10" t="s">
        <v>292</v>
      </c>
      <c r="F45" s="11" t="n">
        <v>13848112065</v>
      </c>
      <c r="G45" s="10" t="s">
        <v>289</v>
      </c>
      <c r="H45" s="12" t="s">
        <v>293</v>
      </c>
      <c r="I45" s="11" t="s">
        <v>294</v>
      </c>
      <c r="J45" s="13" t="s">
        <v>295</v>
      </c>
    </row>
    <row r="46" s="14" customFormat="true" ht="45" hidden="false" customHeight="true" outlineLevel="0" collapsed="false">
      <c r="A46" s="9" t="n">
        <v>44</v>
      </c>
      <c r="B46" s="10" t="s">
        <v>296</v>
      </c>
      <c r="C46" s="10" t="s">
        <v>297</v>
      </c>
      <c r="D46" s="11" t="s">
        <v>298</v>
      </c>
      <c r="E46" s="10" t="s">
        <v>297</v>
      </c>
      <c r="F46" s="11" t="s">
        <v>298</v>
      </c>
      <c r="G46" s="10" t="s">
        <v>296</v>
      </c>
      <c r="H46" s="12" t="s">
        <v>299</v>
      </c>
      <c r="I46" s="11" t="s">
        <v>300</v>
      </c>
      <c r="J46" s="13" t="s">
        <v>301</v>
      </c>
    </row>
    <row r="47" s="14" customFormat="true" ht="45" hidden="false" customHeight="true" outlineLevel="0" collapsed="false">
      <c r="A47" s="9" t="n">
        <v>45</v>
      </c>
      <c r="B47" s="10" t="s">
        <v>302</v>
      </c>
      <c r="C47" s="10" t="s">
        <v>303</v>
      </c>
      <c r="D47" s="11" t="s">
        <v>304</v>
      </c>
      <c r="E47" s="10" t="s">
        <v>305</v>
      </c>
      <c r="F47" s="11" t="n">
        <v>13674823338</v>
      </c>
      <c r="G47" s="10" t="s">
        <v>302</v>
      </c>
      <c r="H47" s="12" t="s">
        <v>306</v>
      </c>
      <c r="I47" s="11" t="s">
        <v>307</v>
      </c>
      <c r="J47" s="13" t="s">
        <v>308</v>
      </c>
    </row>
    <row r="48" s="14" customFormat="true" ht="45" hidden="false" customHeight="true" outlineLevel="0" collapsed="false">
      <c r="A48" s="9" t="n">
        <v>46</v>
      </c>
      <c r="B48" s="10" t="s">
        <v>309</v>
      </c>
      <c r="C48" s="10" t="s">
        <v>310</v>
      </c>
      <c r="D48" s="11" t="s">
        <v>311</v>
      </c>
      <c r="E48" s="10" t="s">
        <v>312</v>
      </c>
      <c r="F48" s="11" t="n">
        <v>3396599</v>
      </c>
      <c r="G48" s="10" t="s">
        <v>313</v>
      </c>
      <c r="H48" s="12" t="s">
        <v>314</v>
      </c>
      <c r="I48" s="11" t="s">
        <v>315</v>
      </c>
      <c r="J48" s="13" t="s">
        <v>316</v>
      </c>
    </row>
    <row r="49" s="14" customFormat="true" ht="45" hidden="false" customHeight="true" outlineLevel="0" collapsed="false">
      <c r="A49" s="9" t="n">
        <v>47</v>
      </c>
      <c r="B49" s="10" t="s">
        <v>317</v>
      </c>
      <c r="C49" s="10" t="s">
        <v>318</v>
      </c>
      <c r="D49" s="11" t="s">
        <v>319</v>
      </c>
      <c r="E49" s="10" t="s">
        <v>318</v>
      </c>
      <c r="F49" s="11" t="n">
        <v>13084713876</v>
      </c>
      <c r="G49" s="10" t="s">
        <v>317</v>
      </c>
      <c r="H49" s="12" t="s">
        <v>320</v>
      </c>
      <c r="I49" s="11" t="s">
        <v>321</v>
      </c>
      <c r="J49" s="13" t="s">
        <v>322</v>
      </c>
    </row>
    <row r="50" s="14" customFormat="true" ht="45" hidden="false" customHeight="true" outlineLevel="0" collapsed="false">
      <c r="A50" s="9" t="n">
        <v>48</v>
      </c>
      <c r="B50" s="10" t="s">
        <v>323</v>
      </c>
      <c r="C50" s="10" t="s">
        <v>324</v>
      </c>
      <c r="D50" s="11" t="s">
        <v>325</v>
      </c>
      <c r="E50" s="10" t="s">
        <v>326</v>
      </c>
      <c r="F50" s="11" t="n">
        <v>13948539951</v>
      </c>
      <c r="G50" s="10" t="s">
        <v>323</v>
      </c>
      <c r="H50" s="12" t="s">
        <v>327</v>
      </c>
      <c r="I50" s="11" t="s">
        <v>328</v>
      </c>
      <c r="J50" s="13" t="s">
        <v>329</v>
      </c>
    </row>
    <row r="51" s="14" customFormat="true" ht="45" hidden="false" customHeight="true" outlineLevel="0" collapsed="false">
      <c r="A51" s="9" t="n">
        <v>49</v>
      </c>
      <c r="B51" s="10" t="s">
        <v>330</v>
      </c>
      <c r="C51" s="10" t="s">
        <v>331</v>
      </c>
      <c r="D51" s="11" t="s">
        <v>332</v>
      </c>
      <c r="E51" s="10" t="s">
        <v>333</v>
      </c>
      <c r="F51" s="11" t="n">
        <v>13614814803</v>
      </c>
      <c r="G51" s="10" t="s">
        <v>330</v>
      </c>
      <c r="H51" s="12" t="s">
        <v>334</v>
      </c>
      <c r="I51" s="11" t="s">
        <v>335</v>
      </c>
      <c r="J51" s="13" t="s">
        <v>336</v>
      </c>
    </row>
    <row r="52" s="14" customFormat="true" ht="45" hidden="false" customHeight="true" outlineLevel="0" collapsed="false">
      <c r="A52" s="9" t="n">
        <v>50</v>
      </c>
      <c r="B52" s="10" t="s">
        <v>337</v>
      </c>
      <c r="C52" s="10" t="s">
        <v>338</v>
      </c>
      <c r="D52" s="11" t="s">
        <v>339</v>
      </c>
      <c r="E52" s="10" t="s">
        <v>340</v>
      </c>
      <c r="F52" s="11" t="n">
        <v>15248152913</v>
      </c>
      <c r="G52" s="10" t="s">
        <v>337</v>
      </c>
      <c r="H52" s="12" t="s">
        <v>341</v>
      </c>
      <c r="I52" s="11" t="s">
        <v>342</v>
      </c>
      <c r="J52" s="13" t="s">
        <v>343</v>
      </c>
    </row>
    <row r="53" s="14" customFormat="true" ht="45" hidden="false" customHeight="true" outlineLevel="0" collapsed="false">
      <c r="A53" s="9" t="n">
        <v>51</v>
      </c>
      <c r="B53" s="10" t="s">
        <v>344</v>
      </c>
      <c r="C53" s="10" t="s">
        <v>345</v>
      </c>
      <c r="D53" s="11" t="s">
        <v>346</v>
      </c>
      <c r="E53" s="10" t="s">
        <v>347</v>
      </c>
      <c r="F53" s="11" t="n">
        <v>13327103909</v>
      </c>
      <c r="G53" s="10" t="s">
        <v>344</v>
      </c>
      <c r="H53" s="12" t="s">
        <v>348</v>
      </c>
      <c r="I53" s="11" t="s">
        <v>349</v>
      </c>
      <c r="J53" s="13" t="s">
        <v>350</v>
      </c>
    </row>
    <row r="54" s="14" customFormat="true" ht="45" hidden="false" customHeight="true" outlineLevel="0" collapsed="false">
      <c r="A54" s="9" t="n">
        <v>52</v>
      </c>
      <c r="B54" s="10" t="s">
        <v>351</v>
      </c>
      <c r="C54" s="10" t="s">
        <v>352</v>
      </c>
      <c r="D54" s="11" t="s">
        <v>353</v>
      </c>
      <c r="E54" s="10" t="s">
        <v>354</v>
      </c>
      <c r="F54" s="11" t="n">
        <v>18647101303</v>
      </c>
      <c r="G54" s="10" t="s">
        <v>355</v>
      </c>
      <c r="H54" s="12" t="s">
        <v>356</v>
      </c>
      <c r="I54" s="11" t="s">
        <v>357</v>
      </c>
      <c r="J54" s="13" t="s">
        <v>358</v>
      </c>
    </row>
    <row r="55" s="14" customFormat="true" ht="45" hidden="false" customHeight="true" outlineLevel="0" collapsed="false">
      <c r="A55" s="9" t="n">
        <v>53</v>
      </c>
      <c r="B55" s="10" t="s">
        <v>359</v>
      </c>
      <c r="C55" s="10" t="s">
        <v>360</v>
      </c>
      <c r="D55" s="11" t="s">
        <v>361</v>
      </c>
      <c r="E55" s="10" t="s">
        <v>362</v>
      </c>
      <c r="F55" s="11" t="n">
        <v>13704783616</v>
      </c>
      <c r="G55" s="10" t="s">
        <v>359</v>
      </c>
      <c r="H55" s="12" t="s">
        <v>135</v>
      </c>
      <c r="I55" s="11" t="s">
        <v>363</v>
      </c>
      <c r="J55" s="13" t="s">
        <v>364</v>
      </c>
    </row>
    <row r="56" customFormat="false" ht="45" hidden="false" customHeight="true" outlineLevel="0" collapsed="false">
      <c r="A56" s="9" t="n">
        <v>150</v>
      </c>
      <c r="B56" s="10" t="s">
        <v>365</v>
      </c>
      <c r="C56" s="10" t="s">
        <v>366</v>
      </c>
      <c r="D56" s="11" t="s">
        <v>367</v>
      </c>
      <c r="E56" s="10" t="s">
        <v>366</v>
      </c>
      <c r="F56" s="11" t="s">
        <v>368</v>
      </c>
      <c r="G56" s="10" t="s">
        <v>365</v>
      </c>
      <c r="H56" s="12" t="s">
        <v>220</v>
      </c>
      <c r="I56" s="11" t="s">
        <v>369</v>
      </c>
      <c r="J56" s="13" t="s">
        <v>370</v>
      </c>
    </row>
    <row r="57" s="14" customFormat="true" ht="45" hidden="false" customHeight="true" outlineLevel="0" collapsed="false">
      <c r="A57" s="9" t="n">
        <v>55</v>
      </c>
      <c r="B57" s="10" t="s">
        <v>371</v>
      </c>
      <c r="C57" s="10" t="s">
        <v>372</v>
      </c>
      <c r="D57" s="11" t="s">
        <v>373</v>
      </c>
      <c r="E57" s="10" t="s">
        <v>374</v>
      </c>
      <c r="F57" s="11" t="n">
        <v>13074759618</v>
      </c>
      <c r="G57" s="10" t="s">
        <v>371</v>
      </c>
      <c r="H57" s="12" t="s">
        <v>375</v>
      </c>
      <c r="I57" s="11" t="s">
        <v>376</v>
      </c>
      <c r="J57" s="13" t="s">
        <v>377</v>
      </c>
    </row>
    <row r="58" s="14" customFormat="true" ht="45" hidden="false" customHeight="true" outlineLevel="0" collapsed="false">
      <c r="A58" s="9" t="n">
        <v>56</v>
      </c>
      <c r="B58" s="10" t="s">
        <v>378</v>
      </c>
      <c r="C58" s="10" t="s">
        <v>379</v>
      </c>
      <c r="D58" s="11" t="s">
        <v>380</v>
      </c>
      <c r="E58" s="10" t="s">
        <v>379</v>
      </c>
      <c r="F58" s="11" t="n">
        <v>13500612933</v>
      </c>
      <c r="G58" s="10" t="s">
        <v>378</v>
      </c>
      <c r="H58" s="12" t="s">
        <v>381</v>
      </c>
      <c r="I58" s="11" t="s">
        <v>382</v>
      </c>
      <c r="J58" s="13" t="s">
        <v>383</v>
      </c>
    </row>
    <row r="59" s="14" customFormat="true" ht="45" hidden="false" customHeight="true" outlineLevel="0" collapsed="false">
      <c r="A59" s="9" t="n">
        <v>57</v>
      </c>
      <c r="B59" s="10" t="s">
        <v>384</v>
      </c>
      <c r="C59" s="10" t="s">
        <v>385</v>
      </c>
      <c r="D59" s="11" t="s">
        <v>386</v>
      </c>
      <c r="E59" s="10" t="s">
        <v>385</v>
      </c>
      <c r="F59" s="11" t="s">
        <v>387</v>
      </c>
      <c r="G59" s="10" t="s">
        <v>384</v>
      </c>
      <c r="H59" s="12" t="s">
        <v>388</v>
      </c>
      <c r="I59" s="11" t="s">
        <v>389</v>
      </c>
      <c r="J59" s="13" t="s">
        <v>390</v>
      </c>
    </row>
    <row r="60" s="14" customFormat="true" ht="45" hidden="false" customHeight="true" outlineLevel="0" collapsed="false">
      <c r="A60" s="9" t="n">
        <v>58</v>
      </c>
      <c r="B60" s="10" t="s">
        <v>391</v>
      </c>
      <c r="C60" s="10" t="s">
        <v>392</v>
      </c>
      <c r="D60" s="11" t="s">
        <v>393</v>
      </c>
      <c r="E60" s="10" t="s">
        <v>392</v>
      </c>
      <c r="F60" s="11" t="n">
        <v>13789410499</v>
      </c>
      <c r="G60" s="10" t="s">
        <v>391</v>
      </c>
      <c r="H60" s="12" t="s">
        <v>394</v>
      </c>
      <c r="I60" s="11" t="s">
        <v>395</v>
      </c>
      <c r="J60" s="13" t="s">
        <v>396</v>
      </c>
    </row>
    <row r="61" s="14" customFormat="true" ht="45" hidden="false" customHeight="true" outlineLevel="0" collapsed="false">
      <c r="A61" s="9" t="n">
        <v>59</v>
      </c>
      <c r="B61" s="10" t="s">
        <v>397</v>
      </c>
      <c r="C61" s="10" t="s">
        <v>398</v>
      </c>
      <c r="D61" s="11" t="s">
        <v>399</v>
      </c>
      <c r="E61" s="10" t="s">
        <v>398</v>
      </c>
      <c r="F61" s="11" t="s">
        <v>399</v>
      </c>
      <c r="G61" s="10" t="s">
        <v>397</v>
      </c>
      <c r="H61" s="12" t="s">
        <v>400</v>
      </c>
      <c r="I61" s="11" t="s">
        <v>401</v>
      </c>
      <c r="J61" s="13" t="s">
        <v>402</v>
      </c>
    </row>
    <row r="62" s="14" customFormat="true" ht="45" hidden="false" customHeight="true" outlineLevel="0" collapsed="false">
      <c r="A62" s="9" t="n">
        <v>60</v>
      </c>
      <c r="B62" s="10" t="s">
        <v>403</v>
      </c>
      <c r="C62" s="10" t="s">
        <v>404</v>
      </c>
      <c r="D62" s="11" t="s">
        <v>405</v>
      </c>
      <c r="E62" s="10" t="s">
        <v>406</v>
      </c>
      <c r="F62" s="11" t="s">
        <v>407</v>
      </c>
      <c r="G62" s="10" t="s">
        <v>403</v>
      </c>
      <c r="H62" s="12" t="s">
        <v>194</v>
      </c>
      <c r="I62" s="11" t="s">
        <v>408</v>
      </c>
      <c r="J62" s="13" t="s">
        <v>409</v>
      </c>
    </row>
    <row r="63" s="14" customFormat="true" ht="45" hidden="false" customHeight="true" outlineLevel="0" collapsed="false">
      <c r="A63" s="9" t="n">
        <v>61</v>
      </c>
      <c r="B63" s="10" t="s">
        <v>410</v>
      </c>
      <c r="C63" s="10" t="s">
        <v>411</v>
      </c>
      <c r="D63" s="11" t="s">
        <v>412</v>
      </c>
      <c r="E63" s="10" t="s">
        <v>413</v>
      </c>
      <c r="F63" s="11" t="n">
        <v>13947176767</v>
      </c>
      <c r="G63" s="10" t="s">
        <v>410</v>
      </c>
      <c r="H63" s="12" t="s">
        <v>414</v>
      </c>
      <c r="I63" s="11" t="s">
        <v>415</v>
      </c>
      <c r="J63" s="13" t="s">
        <v>416</v>
      </c>
    </row>
    <row r="64" s="14" customFormat="true" ht="45" hidden="false" customHeight="true" outlineLevel="0" collapsed="false">
      <c r="A64" s="9" t="n">
        <v>62</v>
      </c>
      <c r="B64" s="10" t="s">
        <v>417</v>
      </c>
      <c r="C64" s="10" t="s">
        <v>418</v>
      </c>
      <c r="D64" s="11" t="s">
        <v>419</v>
      </c>
      <c r="E64" s="10" t="s">
        <v>420</v>
      </c>
      <c r="F64" s="11" t="s">
        <v>419</v>
      </c>
      <c r="G64" s="10" t="s">
        <v>417</v>
      </c>
      <c r="H64" s="12" t="s">
        <v>421</v>
      </c>
      <c r="I64" s="11" t="s">
        <v>422</v>
      </c>
      <c r="J64" s="13" t="s">
        <v>423</v>
      </c>
    </row>
    <row r="65" s="14" customFormat="true" ht="45" hidden="false" customHeight="true" outlineLevel="0" collapsed="false">
      <c r="A65" s="9" t="n">
        <v>63</v>
      </c>
      <c r="B65" s="10" t="s">
        <v>424</v>
      </c>
      <c r="C65" s="10" t="s">
        <v>425</v>
      </c>
      <c r="D65" s="11" t="s">
        <v>426</v>
      </c>
      <c r="E65" s="10" t="s">
        <v>427</v>
      </c>
      <c r="F65" s="11" t="n">
        <v>13354877177</v>
      </c>
      <c r="G65" s="10" t="s">
        <v>424</v>
      </c>
      <c r="H65" s="12" t="s">
        <v>428</v>
      </c>
      <c r="I65" s="11" t="s">
        <v>429</v>
      </c>
      <c r="J65" s="13" t="s">
        <v>430</v>
      </c>
    </row>
    <row r="66" s="14" customFormat="true" ht="45" hidden="false" customHeight="true" outlineLevel="0" collapsed="false">
      <c r="A66" s="9" t="n">
        <v>64</v>
      </c>
      <c r="B66" s="10" t="s">
        <v>431</v>
      </c>
      <c r="C66" s="10" t="s">
        <v>432</v>
      </c>
      <c r="D66" s="11" t="s">
        <v>433</v>
      </c>
      <c r="E66" s="10" t="s">
        <v>434</v>
      </c>
      <c r="F66" s="11" t="n">
        <v>15904711122</v>
      </c>
      <c r="G66" s="10" t="s">
        <v>431</v>
      </c>
      <c r="H66" s="12" t="s">
        <v>194</v>
      </c>
      <c r="I66" s="11" t="s">
        <v>435</v>
      </c>
      <c r="J66" s="13" t="s">
        <v>436</v>
      </c>
    </row>
    <row r="67" s="14" customFormat="true" ht="45" hidden="false" customHeight="true" outlineLevel="0" collapsed="false">
      <c r="A67" s="9" t="n">
        <v>65</v>
      </c>
      <c r="B67" s="10" t="s">
        <v>437</v>
      </c>
      <c r="C67" s="10" t="s">
        <v>438</v>
      </c>
      <c r="D67" s="11" t="s">
        <v>439</v>
      </c>
      <c r="E67" s="10" t="s">
        <v>438</v>
      </c>
      <c r="F67" s="11" t="n">
        <v>18686039215</v>
      </c>
      <c r="G67" s="10" t="s">
        <v>437</v>
      </c>
      <c r="H67" s="12" t="s">
        <v>440</v>
      </c>
      <c r="I67" s="11" t="s">
        <v>441</v>
      </c>
      <c r="J67" s="13" t="s">
        <v>442</v>
      </c>
    </row>
    <row r="68" s="14" customFormat="true" ht="45" hidden="false" customHeight="true" outlineLevel="0" collapsed="false">
      <c r="A68" s="9" t="n">
        <v>66</v>
      </c>
      <c r="B68" s="10" t="s">
        <v>443</v>
      </c>
      <c r="C68" s="10" t="s">
        <v>444</v>
      </c>
      <c r="D68" s="11" t="s">
        <v>445</v>
      </c>
      <c r="E68" s="10" t="s">
        <v>446</v>
      </c>
      <c r="F68" s="11" t="n">
        <v>13327112726</v>
      </c>
      <c r="G68" s="10" t="s">
        <v>443</v>
      </c>
      <c r="H68" s="12" t="s">
        <v>75</v>
      </c>
      <c r="I68" s="11" t="s">
        <v>447</v>
      </c>
      <c r="J68" s="13" t="s">
        <v>448</v>
      </c>
    </row>
    <row r="69" s="14" customFormat="true" ht="45" hidden="false" customHeight="true" outlineLevel="0" collapsed="false">
      <c r="A69" s="9" t="n">
        <v>67</v>
      </c>
      <c r="B69" s="10" t="s">
        <v>449</v>
      </c>
      <c r="C69" s="10" t="s">
        <v>450</v>
      </c>
      <c r="D69" s="11" t="s">
        <v>451</v>
      </c>
      <c r="E69" s="10" t="s">
        <v>452</v>
      </c>
      <c r="F69" s="11" t="s">
        <v>453</v>
      </c>
      <c r="G69" s="10" t="s">
        <v>449</v>
      </c>
      <c r="H69" s="12" t="s">
        <v>454</v>
      </c>
      <c r="I69" s="11" t="s">
        <v>455</v>
      </c>
      <c r="J69" s="13" t="s">
        <v>456</v>
      </c>
    </row>
    <row r="70" s="14" customFormat="true" ht="45" hidden="false" customHeight="true" outlineLevel="0" collapsed="false">
      <c r="A70" s="9" t="n">
        <v>68</v>
      </c>
      <c r="B70" s="10" t="s">
        <v>457</v>
      </c>
      <c r="C70" s="10" t="s">
        <v>458</v>
      </c>
      <c r="D70" s="11" t="s">
        <v>459</v>
      </c>
      <c r="E70" s="10" t="s">
        <v>460</v>
      </c>
      <c r="F70" s="11" t="n">
        <v>18904717001</v>
      </c>
      <c r="G70" s="10" t="s">
        <v>457</v>
      </c>
      <c r="H70" s="12" t="s">
        <v>461</v>
      </c>
      <c r="I70" s="11" t="s">
        <v>462</v>
      </c>
      <c r="J70" s="13" t="s">
        <v>463</v>
      </c>
    </row>
    <row r="71" s="14" customFormat="true" ht="45" hidden="false" customHeight="true" outlineLevel="0" collapsed="false">
      <c r="A71" s="9" t="n">
        <v>69</v>
      </c>
      <c r="B71" s="10" t="s">
        <v>464</v>
      </c>
      <c r="C71" s="10" t="s">
        <v>465</v>
      </c>
      <c r="D71" s="11" t="n">
        <v>15648128919</v>
      </c>
      <c r="E71" s="10" t="s">
        <v>466</v>
      </c>
      <c r="F71" s="11" t="n">
        <v>13451341202</v>
      </c>
      <c r="G71" s="10" t="s">
        <v>464</v>
      </c>
      <c r="H71" s="12" t="s">
        <v>467</v>
      </c>
      <c r="I71" s="11" t="s">
        <v>468</v>
      </c>
      <c r="J71" s="13" t="s">
        <v>469</v>
      </c>
    </row>
    <row r="72" s="14" customFormat="true" ht="45" hidden="false" customHeight="true" outlineLevel="0" collapsed="false">
      <c r="A72" s="9" t="n">
        <v>70</v>
      </c>
      <c r="B72" s="10" t="s">
        <v>470</v>
      </c>
      <c r="C72" s="10" t="s">
        <v>471</v>
      </c>
      <c r="D72" s="11" t="s">
        <v>472</v>
      </c>
      <c r="E72" s="10" t="s">
        <v>473</v>
      </c>
      <c r="F72" s="11" t="n">
        <v>13304716683</v>
      </c>
      <c r="G72" s="10" t="s">
        <v>470</v>
      </c>
      <c r="H72" s="12" t="s">
        <v>474</v>
      </c>
      <c r="I72" s="11" t="s">
        <v>475</v>
      </c>
      <c r="J72" s="13" t="s">
        <v>476</v>
      </c>
    </row>
    <row r="73" s="14" customFormat="true" ht="45" hidden="false" customHeight="true" outlineLevel="0" collapsed="false">
      <c r="A73" s="9" t="n">
        <v>71</v>
      </c>
      <c r="B73" s="10" t="s">
        <v>477</v>
      </c>
      <c r="C73" s="10" t="s">
        <v>478</v>
      </c>
      <c r="D73" s="11" t="s">
        <v>479</v>
      </c>
      <c r="E73" s="10" t="s">
        <v>480</v>
      </c>
      <c r="F73" s="11" t="n">
        <v>13171016416</v>
      </c>
      <c r="G73" s="10" t="s">
        <v>477</v>
      </c>
      <c r="H73" s="12" t="s">
        <v>481</v>
      </c>
      <c r="I73" s="11" t="s">
        <v>482</v>
      </c>
      <c r="J73" s="13" t="s">
        <v>483</v>
      </c>
    </row>
    <row r="74" s="14" customFormat="true" ht="45" hidden="false" customHeight="true" outlineLevel="0" collapsed="false">
      <c r="A74" s="9" t="n">
        <v>72</v>
      </c>
      <c r="B74" s="10" t="s">
        <v>484</v>
      </c>
      <c r="C74" s="10" t="s">
        <v>485</v>
      </c>
      <c r="D74" s="11" t="s">
        <v>486</v>
      </c>
      <c r="E74" s="10" t="s">
        <v>485</v>
      </c>
      <c r="F74" s="11" t="n">
        <v>18047105710</v>
      </c>
      <c r="G74" s="10" t="s">
        <v>484</v>
      </c>
      <c r="H74" s="12" t="s">
        <v>487</v>
      </c>
      <c r="I74" s="11" t="s">
        <v>488</v>
      </c>
      <c r="J74" s="13" t="s">
        <v>489</v>
      </c>
    </row>
    <row r="75" s="14" customFormat="true" ht="45" hidden="false" customHeight="true" outlineLevel="0" collapsed="false">
      <c r="A75" s="9" t="n">
        <v>73</v>
      </c>
      <c r="B75" s="10" t="s">
        <v>490</v>
      </c>
      <c r="C75" s="10" t="s">
        <v>491</v>
      </c>
      <c r="D75" s="11" t="s">
        <v>492</v>
      </c>
      <c r="E75" s="10" t="s">
        <v>493</v>
      </c>
      <c r="F75" s="11" t="n">
        <v>15598024656</v>
      </c>
      <c r="G75" s="10" t="s">
        <v>490</v>
      </c>
      <c r="H75" s="12" t="s">
        <v>494</v>
      </c>
      <c r="I75" s="11" t="s">
        <v>495</v>
      </c>
      <c r="J75" s="13" t="s">
        <v>496</v>
      </c>
    </row>
    <row r="76" s="14" customFormat="true" ht="45" hidden="false" customHeight="true" outlineLevel="0" collapsed="false">
      <c r="A76" s="9" t="n">
        <v>74</v>
      </c>
      <c r="B76" s="10" t="s">
        <v>497</v>
      </c>
      <c r="C76" s="10" t="s">
        <v>458</v>
      </c>
      <c r="D76" s="11" t="s">
        <v>498</v>
      </c>
      <c r="E76" s="10" t="s">
        <v>458</v>
      </c>
      <c r="F76" s="11" t="n">
        <v>18804712211</v>
      </c>
      <c r="G76" s="10" t="s">
        <v>497</v>
      </c>
      <c r="H76" s="12" t="s">
        <v>114</v>
      </c>
      <c r="I76" s="11" t="s">
        <v>499</v>
      </c>
      <c r="J76" s="13" t="s">
        <v>500</v>
      </c>
    </row>
    <row r="77" s="14" customFormat="true" ht="45" hidden="false" customHeight="true" outlineLevel="0" collapsed="false">
      <c r="A77" s="9" t="n">
        <v>75</v>
      </c>
      <c r="B77" s="10" t="s">
        <v>501</v>
      </c>
      <c r="C77" s="10" t="s">
        <v>502</v>
      </c>
      <c r="D77" s="11" t="s">
        <v>503</v>
      </c>
      <c r="E77" s="10" t="s">
        <v>504</v>
      </c>
      <c r="F77" s="11" t="n">
        <v>13394717274</v>
      </c>
      <c r="G77" s="10" t="s">
        <v>501</v>
      </c>
      <c r="H77" s="12" t="s">
        <v>505</v>
      </c>
      <c r="I77" s="11" t="s">
        <v>506</v>
      </c>
      <c r="J77" s="13" t="s">
        <v>507</v>
      </c>
    </row>
    <row r="78" s="14" customFormat="true" ht="45" hidden="false" customHeight="true" outlineLevel="0" collapsed="false">
      <c r="A78" s="9" t="n">
        <v>76</v>
      </c>
      <c r="B78" s="10" t="s">
        <v>508</v>
      </c>
      <c r="C78" s="10" t="s">
        <v>509</v>
      </c>
      <c r="D78" s="11" t="s">
        <v>510</v>
      </c>
      <c r="E78" s="10" t="s">
        <v>511</v>
      </c>
      <c r="F78" s="11" t="n">
        <v>13394717274</v>
      </c>
      <c r="G78" s="10" t="s">
        <v>508</v>
      </c>
      <c r="H78" s="12" t="s">
        <v>512</v>
      </c>
      <c r="I78" s="11" t="s">
        <v>513</v>
      </c>
      <c r="J78" s="13" t="s">
        <v>514</v>
      </c>
    </row>
    <row r="79" s="14" customFormat="true" ht="45" hidden="false" customHeight="true" outlineLevel="0" collapsed="false">
      <c r="A79" s="9" t="n">
        <v>77</v>
      </c>
      <c r="B79" s="10" t="s">
        <v>515</v>
      </c>
      <c r="C79" s="10" t="s">
        <v>516</v>
      </c>
      <c r="D79" s="11" t="s">
        <v>517</v>
      </c>
      <c r="E79" s="10" t="s">
        <v>516</v>
      </c>
      <c r="F79" s="11" t="n">
        <v>13171024015</v>
      </c>
      <c r="G79" s="10" t="s">
        <v>515</v>
      </c>
      <c r="H79" s="12" t="s">
        <v>518</v>
      </c>
      <c r="I79" s="11" t="s">
        <v>519</v>
      </c>
      <c r="J79" s="13" t="s">
        <v>520</v>
      </c>
    </row>
    <row r="80" s="14" customFormat="true" ht="45" hidden="false" customHeight="true" outlineLevel="0" collapsed="false">
      <c r="A80" s="9" t="n">
        <v>78</v>
      </c>
      <c r="B80" s="10" t="s">
        <v>521</v>
      </c>
      <c r="C80" s="10" t="s">
        <v>522</v>
      </c>
      <c r="D80" s="11" t="s">
        <v>523</v>
      </c>
      <c r="E80" s="10" t="s">
        <v>522</v>
      </c>
      <c r="F80" s="11" t="n">
        <v>15849141336</v>
      </c>
      <c r="G80" s="10" t="s">
        <v>521</v>
      </c>
      <c r="H80" s="12" t="s">
        <v>524</v>
      </c>
      <c r="I80" s="11" t="s">
        <v>525</v>
      </c>
      <c r="J80" s="13" t="s">
        <v>526</v>
      </c>
    </row>
    <row r="81" s="14" customFormat="true" ht="45" hidden="false" customHeight="true" outlineLevel="0" collapsed="false">
      <c r="A81" s="9" t="n">
        <v>79</v>
      </c>
      <c r="B81" s="10" t="s">
        <v>527</v>
      </c>
      <c r="C81" s="10" t="s">
        <v>528</v>
      </c>
      <c r="D81" s="11" t="s">
        <v>529</v>
      </c>
      <c r="E81" s="10" t="s">
        <v>530</v>
      </c>
      <c r="F81" s="11" t="n">
        <v>18686066893</v>
      </c>
      <c r="G81" s="10" t="s">
        <v>527</v>
      </c>
      <c r="H81" s="12" t="s">
        <v>531</v>
      </c>
      <c r="I81" s="11" t="s">
        <v>532</v>
      </c>
      <c r="J81" s="13" t="s">
        <v>533</v>
      </c>
    </row>
    <row r="82" s="14" customFormat="true" ht="45" hidden="false" customHeight="true" outlineLevel="0" collapsed="false">
      <c r="A82" s="9" t="n">
        <v>80</v>
      </c>
      <c r="B82" s="10" t="s">
        <v>534</v>
      </c>
      <c r="C82" s="10" t="s">
        <v>535</v>
      </c>
      <c r="D82" s="11" t="s">
        <v>536</v>
      </c>
      <c r="E82" s="10" t="s">
        <v>537</v>
      </c>
      <c r="F82" s="11" t="n">
        <v>13948535146</v>
      </c>
      <c r="G82" s="10" t="s">
        <v>534</v>
      </c>
      <c r="H82" s="12" t="s">
        <v>538</v>
      </c>
      <c r="I82" s="11" t="s">
        <v>539</v>
      </c>
      <c r="J82" s="13" t="s">
        <v>540</v>
      </c>
    </row>
    <row r="83" s="14" customFormat="true" ht="45" hidden="false" customHeight="true" outlineLevel="0" collapsed="false">
      <c r="A83" s="9" t="n">
        <v>81</v>
      </c>
      <c r="B83" s="10" t="s">
        <v>541</v>
      </c>
      <c r="C83" s="10" t="s">
        <v>502</v>
      </c>
      <c r="D83" s="11" t="s">
        <v>542</v>
      </c>
      <c r="E83" s="10" t="s">
        <v>543</v>
      </c>
      <c r="F83" s="11" t="n">
        <v>15734716970</v>
      </c>
      <c r="G83" s="10" t="s">
        <v>541</v>
      </c>
      <c r="H83" s="12" t="s">
        <v>544</v>
      </c>
      <c r="I83" s="11" t="s">
        <v>545</v>
      </c>
      <c r="J83" s="13" t="s">
        <v>546</v>
      </c>
    </row>
    <row r="84" s="14" customFormat="true" ht="45" hidden="false" customHeight="true" outlineLevel="0" collapsed="false">
      <c r="A84" s="9" t="n">
        <v>82</v>
      </c>
      <c r="B84" s="10" t="s">
        <v>547</v>
      </c>
      <c r="C84" s="10" t="s">
        <v>548</v>
      </c>
      <c r="D84" s="11" t="s">
        <v>549</v>
      </c>
      <c r="E84" s="10" t="s">
        <v>550</v>
      </c>
      <c r="F84" s="11" t="n">
        <v>18947922590</v>
      </c>
      <c r="G84" s="10" t="s">
        <v>547</v>
      </c>
      <c r="H84" s="12" t="s">
        <v>551</v>
      </c>
      <c r="I84" s="11" t="s">
        <v>552</v>
      </c>
      <c r="J84" s="13" t="s">
        <v>553</v>
      </c>
    </row>
    <row r="85" s="14" customFormat="true" ht="45" hidden="false" customHeight="true" outlineLevel="0" collapsed="false">
      <c r="A85" s="9" t="n">
        <v>83</v>
      </c>
      <c r="B85" s="10" t="s">
        <v>554</v>
      </c>
      <c r="C85" s="10" t="s">
        <v>555</v>
      </c>
      <c r="D85" s="11" t="s">
        <v>556</v>
      </c>
      <c r="E85" s="10" t="s">
        <v>555</v>
      </c>
      <c r="F85" s="11" t="n">
        <v>18904719489</v>
      </c>
      <c r="G85" s="10" t="s">
        <v>557</v>
      </c>
      <c r="H85" s="12" t="s">
        <v>558</v>
      </c>
      <c r="I85" s="11" t="s">
        <v>559</v>
      </c>
      <c r="J85" s="13" t="s">
        <v>560</v>
      </c>
    </row>
    <row r="86" s="14" customFormat="true" ht="45" hidden="false" customHeight="true" outlineLevel="0" collapsed="false">
      <c r="A86" s="9" t="n">
        <v>84</v>
      </c>
      <c r="B86" s="10" t="s">
        <v>561</v>
      </c>
      <c r="C86" s="10" t="s">
        <v>562</v>
      </c>
      <c r="D86" s="11" t="s">
        <v>563</v>
      </c>
      <c r="E86" s="10" t="s">
        <v>562</v>
      </c>
      <c r="F86" s="11" t="n">
        <v>18647115302</v>
      </c>
      <c r="G86" s="10" t="s">
        <v>561</v>
      </c>
      <c r="H86" s="12" t="s">
        <v>564</v>
      </c>
      <c r="I86" s="11" t="s">
        <v>565</v>
      </c>
      <c r="J86" s="13" t="s">
        <v>566</v>
      </c>
    </row>
    <row r="87" s="14" customFormat="true" ht="45" hidden="false" customHeight="true" outlineLevel="0" collapsed="false">
      <c r="A87" s="9" t="n">
        <v>85</v>
      </c>
      <c r="B87" s="10" t="s">
        <v>567</v>
      </c>
      <c r="C87" s="10" t="s">
        <v>568</v>
      </c>
      <c r="D87" s="11" t="s">
        <v>569</v>
      </c>
      <c r="E87" s="10" t="s">
        <v>570</v>
      </c>
      <c r="F87" s="11" t="s">
        <v>571</v>
      </c>
      <c r="G87" s="10" t="s">
        <v>567</v>
      </c>
      <c r="H87" s="12" t="s">
        <v>572</v>
      </c>
      <c r="I87" s="11" t="s">
        <v>573</v>
      </c>
      <c r="J87" s="13" t="s">
        <v>574</v>
      </c>
    </row>
    <row r="88" s="14" customFormat="true" ht="45" hidden="false" customHeight="true" outlineLevel="0" collapsed="false">
      <c r="A88" s="9" t="n">
        <v>86</v>
      </c>
      <c r="B88" s="10" t="s">
        <v>575</v>
      </c>
      <c r="C88" s="10" t="s">
        <v>576</v>
      </c>
      <c r="D88" s="11" t="s">
        <v>577</v>
      </c>
      <c r="E88" s="10" t="s">
        <v>578</v>
      </c>
      <c r="F88" s="11" t="n">
        <v>13474715567</v>
      </c>
      <c r="G88" s="10" t="s">
        <v>575</v>
      </c>
      <c r="H88" s="12" t="s">
        <v>579</v>
      </c>
      <c r="I88" s="11" t="s">
        <v>580</v>
      </c>
      <c r="J88" s="13" t="s">
        <v>581</v>
      </c>
    </row>
    <row r="89" s="14" customFormat="true" ht="45" hidden="false" customHeight="true" outlineLevel="0" collapsed="false">
      <c r="A89" s="9" t="n">
        <v>87</v>
      </c>
      <c r="B89" s="10" t="s">
        <v>582</v>
      </c>
      <c r="C89" s="10" t="s">
        <v>583</v>
      </c>
      <c r="D89" s="11" t="s">
        <v>584</v>
      </c>
      <c r="E89" s="10" t="s">
        <v>585</v>
      </c>
      <c r="F89" s="11" t="n">
        <v>15849337765</v>
      </c>
      <c r="G89" s="10" t="s">
        <v>582</v>
      </c>
      <c r="H89" s="12" t="s">
        <v>586</v>
      </c>
      <c r="I89" s="11" t="s">
        <v>587</v>
      </c>
      <c r="J89" s="13" t="s">
        <v>588</v>
      </c>
    </row>
    <row r="90" s="14" customFormat="true" ht="45" hidden="false" customHeight="true" outlineLevel="0" collapsed="false">
      <c r="A90" s="9" t="n">
        <v>88</v>
      </c>
      <c r="B90" s="10" t="s">
        <v>589</v>
      </c>
      <c r="C90" s="10" t="s">
        <v>590</v>
      </c>
      <c r="D90" s="11" t="s">
        <v>591</v>
      </c>
      <c r="E90" s="10" t="s">
        <v>592</v>
      </c>
      <c r="F90" s="11" t="s">
        <v>591</v>
      </c>
      <c r="G90" s="10" t="s">
        <v>589</v>
      </c>
      <c r="H90" s="12" t="s">
        <v>381</v>
      </c>
      <c r="I90" s="11" t="s">
        <v>593</v>
      </c>
      <c r="J90" s="13" t="s">
        <v>594</v>
      </c>
    </row>
    <row r="91" s="14" customFormat="true" ht="45" hidden="false" customHeight="true" outlineLevel="0" collapsed="false">
      <c r="A91" s="9" t="n">
        <v>89</v>
      </c>
      <c r="B91" s="10" t="s">
        <v>595</v>
      </c>
      <c r="C91" s="10" t="s">
        <v>596</v>
      </c>
      <c r="D91" s="11" t="s">
        <v>597</v>
      </c>
      <c r="E91" s="10" t="s">
        <v>592</v>
      </c>
      <c r="F91" s="11" t="s">
        <v>591</v>
      </c>
      <c r="G91" s="10" t="s">
        <v>598</v>
      </c>
      <c r="H91" s="12" t="s">
        <v>599</v>
      </c>
      <c r="I91" s="11" t="s">
        <v>600</v>
      </c>
      <c r="J91" s="13" t="s">
        <v>601</v>
      </c>
    </row>
    <row r="92" s="14" customFormat="true" ht="45" hidden="false" customHeight="true" outlineLevel="0" collapsed="false">
      <c r="A92" s="9" t="n">
        <v>90</v>
      </c>
      <c r="B92" s="10" t="s">
        <v>602</v>
      </c>
      <c r="C92" s="10" t="s">
        <v>603</v>
      </c>
      <c r="D92" s="11" t="s">
        <v>604</v>
      </c>
      <c r="E92" s="10" t="s">
        <v>603</v>
      </c>
      <c r="F92" s="11" t="n">
        <v>13947135811</v>
      </c>
      <c r="G92" s="10" t="s">
        <v>602</v>
      </c>
      <c r="H92" s="12" t="s">
        <v>605</v>
      </c>
      <c r="I92" s="11" t="s">
        <v>606</v>
      </c>
      <c r="J92" s="13" t="s">
        <v>607</v>
      </c>
    </row>
    <row r="93" s="14" customFormat="true" ht="45" hidden="false" customHeight="true" outlineLevel="0" collapsed="false">
      <c r="A93" s="9" t="n">
        <v>91</v>
      </c>
      <c r="B93" s="10" t="s">
        <v>608</v>
      </c>
      <c r="C93" s="10" t="s">
        <v>609</v>
      </c>
      <c r="D93" s="11" t="s">
        <v>610</v>
      </c>
      <c r="E93" s="10" t="s">
        <v>609</v>
      </c>
      <c r="F93" s="11" t="n">
        <v>18686097739</v>
      </c>
      <c r="G93" s="10" t="s">
        <v>608</v>
      </c>
      <c r="H93" s="12" t="s">
        <v>611</v>
      </c>
      <c r="I93" s="11" t="s">
        <v>612</v>
      </c>
      <c r="J93" s="13" t="s">
        <v>613</v>
      </c>
    </row>
    <row r="94" s="14" customFormat="true" ht="45" hidden="false" customHeight="true" outlineLevel="0" collapsed="false">
      <c r="A94" s="9" t="n">
        <v>92</v>
      </c>
      <c r="B94" s="10" t="s">
        <v>614</v>
      </c>
      <c r="C94" s="10" t="s">
        <v>615</v>
      </c>
      <c r="D94" s="11" t="s">
        <v>616</v>
      </c>
      <c r="E94" s="10" t="s">
        <v>617</v>
      </c>
      <c r="F94" s="11" t="s">
        <v>618</v>
      </c>
      <c r="G94" s="13" t="s">
        <v>614</v>
      </c>
      <c r="H94" s="17" t="s">
        <v>135</v>
      </c>
      <c r="I94" s="11" t="s">
        <v>619</v>
      </c>
      <c r="J94" s="13" t="s">
        <v>620</v>
      </c>
    </row>
    <row r="95" s="14" customFormat="true" ht="45" hidden="false" customHeight="true" outlineLevel="0" collapsed="false">
      <c r="A95" s="9" t="n">
        <v>93</v>
      </c>
      <c r="B95" s="10" t="s">
        <v>621</v>
      </c>
      <c r="C95" s="10" t="s">
        <v>622</v>
      </c>
      <c r="D95" s="11" t="s">
        <v>623</v>
      </c>
      <c r="E95" s="10" t="s">
        <v>624</v>
      </c>
      <c r="F95" s="11" t="n">
        <v>13304719318</v>
      </c>
      <c r="G95" s="10" t="s">
        <v>621</v>
      </c>
      <c r="H95" s="12" t="s">
        <v>625</v>
      </c>
      <c r="I95" s="11" t="s">
        <v>626</v>
      </c>
      <c r="J95" s="13" t="s">
        <v>627</v>
      </c>
    </row>
    <row r="96" s="14" customFormat="true" ht="45" hidden="false" customHeight="true" outlineLevel="0" collapsed="false">
      <c r="A96" s="9" t="n">
        <v>94</v>
      </c>
      <c r="B96" s="10" t="s">
        <v>628</v>
      </c>
      <c r="C96" s="10" t="s">
        <v>629</v>
      </c>
      <c r="D96" s="11" t="s">
        <v>630</v>
      </c>
      <c r="E96" s="10" t="s">
        <v>629</v>
      </c>
      <c r="F96" s="11" t="n">
        <v>15184735776</v>
      </c>
      <c r="G96" s="10" t="s">
        <v>628</v>
      </c>
      <c r="H96" s="12" t="s">
        <v>631</v>
      </c>
      <c r="I96" s="11" t="s">
        <v>632</v>
      </c>
      <c r="J96" s="13"/>
    </row>
    <row r="97" s="14" customFormat="true" ht="45" hidden="false" customHeight="true" outlineLevel="0" collapsed="false">
      <c r="A97" s="9" t="n">
        <v>95</v>
      </c>
      <c r="B97" s="10" t="s">
        <v>633</v>
      </c>
      <c r="C97" s="10" t="s">
        <v>634</v>
      </c>
      <c r="D97" s="11" t="s">
        <v>635</v>
      </c>
      <c r="E97" s="10" t="s">
        <v>634</v>
      </c>
      <c r="F97" s="11" t="n">
        <v>13674788885</v>
      </c>
      <c r="G97" s="10" t="s">
        <v>633</v>
      </c>
      <c r="H97" s="12" t="s">
        <v>135</v>
      </c>
      <c r="I97" s="11" t="s">
        <v>636</v>
      </c>
      <c r="J97" s="13" t="s">
        <v>637</v>
      </c>
    </row>
    <row r="98" s="14" customFormat="true" ht="45" hidden="false" customHeight="true" outlineLevel="0" collapsed="false">
      <c r="A98" s="9" t="n">
        <v>96</v>
      </c>
      <c r="B98" s="10" t="s">
        <v>638</v>
      </c>
      <c r="C98" s="10" t="s">
        <v>639</v>
      </c>
      <c r="D98" s="11" t="s">
        <v>640</v>
      </c>
      <c r="E98" s="10" t="s">
        <v>641</v>
      </c>
      <c r="F98" s="11" t="n">
        <v>15047111919</v>
      </c>
      <c r="G98" s="10" t="s">
        <v>638</v>
      </c>
      <c r="H98" s="12" t="s">
        <v>348</v>
      </c>
      <c r="I98" s="11" t="s">
        <v>642</v>
      </c>
      <c r="J98" s="13" t="s">
        <v>643</v>
      </c>
    </row>
    <row r="99" s="14" customFormat="true" ht="45" hidden="false" customHeight="true" outlineLevel="0" collapsed="false">
      <c r="A99" s="9" t="n">
        <v>97</v>
      </c>
      <c r="B99" s="10" t="s">
        <v>644</v>
      </c>
      <c r="C99" s="10" t="s">
        <v>645</v>
      </c>
      <c r="D99" s="11" t="s">
        <v>646</v>
      </c>
      <c r="E99" s="10" t="s">
        <v>645</v>
      </c>
      <c r="F99" s="11" t="n">
        <v>13654810955</v>
      </c>
      <c r="G99" s="10" t="s">
        <v>644</v>
      </c>
      <c r="H99" s="12" t="s">
        <v>647</v>
      </c>
      <c r="I99" s="11" t="s">
        <v>648</v>
      </c>
      <c r="J99" s="13" t="s">
        <v>649</v>
      </c>
    </row>
    <row r="100" s="14" customFormat="true" ht="45" hidden="false" customHeight="true" outlineLevel="0" collapsed="false">
      <c r="A100" s="9" t="n">
        <v>98</v>
      </c>
      <c r="B100" s="10" t="s">
        <v>104</v>
      </c>
      <c r="C100" s="10" t="s">
        <v>105</v>
      </c>
      <c r="D100" s="11" t="s">
        <v>106</v>
      </c>
      <c r="E100" s="10" t="s">
        <v>107</v>
      </c>
      <c r="F100" s="11" t="n">
        <v>18947176000</v>
      </c>
      <c r="G100" s="10" t="s">
        <v>104</v>
      </c>
      <c r="H100" s="12" t="s">
        <v>108</v>
      </c>
      <c r="I100" s="11" t="s">
        <v>109</v>
      </c>
      <c r="J100" s="13" t="s">
        <v>110</v>
      </c>
    </row>
    <row r="101" s="14" customFormat="true" ht="45" hidden="false" customHeight="true" outlineLevel="0" collapsed="false">
      <c r="A101" s="9" t="n">
        <v>99</v>
      </c>
      <c r="B101" s="10" t="s">
        <v>650</v>
      </c>
      <c r="C101" s="10" t="s">
        <v>651</v>
      </c>
      <c r="D101" s="11" t="s">
        <v>652</v>
      </c>
      <c r="E101" s="10" t="s">
        <v>651</v>
      </c>
      <c r="F101" s="11" t="s">
        <v>652</v>
      </c>
      <c r="G101" s="10" t="s">
        <v>650</v>
      </c>
      <c r="H101" s="12" t="s">
        <v>653</v>
      </c>
      <c r="I101" s="11" t="s">
        <v>654</v>
      </c>
      <c r="J101" s="13" t="s">
        <v>655</v>
      </c>
    </row>
    <row r="102" s="14" customFormat="true" ht="45" hidden="false" customHeight="true" outlineLevel="0" collapsed="false">
      <c r="A102" s="9" t="n">
        <v>100</v>
      </c>
      <c r="B102" s="10" t="s">
        <v>656</v>
      </c>
      <c r="C102" s="10" t="s">
        <v>657</v>
      </c>
      <c r="D102" s="11" t="s">
        <v>658</v>
      </c>
      <c r="E102" s="10" t="s">
        <v>659</v>
      </c>
      <c r="F102" s="11" t="n">
        <v>13848136055</v>
      </c>
      <c r="G102" s="10" t="s">
        <v>656</v>
      </c>
      <c r="H102" s="12" t="s">
        <v>660</v>
      </c>
      <c r="I102" s="11" t="s">
        <v>661</v>
      </c>
      <c r="J102" s="13" t="s">
        <v>662</v>
      </c>
    </row>
    <row r="103" s="14" customFormat="true" ht="45" hidden="false" customHeight="true" outlineLevel="0" collapsed="false">
      <c r="A103" s="9" t="n">
        <v>101</v>
      </c>
      <c r="B103" s="10" t="s">
        <v>663</v>
      </c>
      <c r="C103" s="10" t="s">
        <v>664</v>
      </c>
      <c r="D103" s="11" t="s">
        <v>665</v>
      </c>
      <c r="E103" s="10" t="s">
        <v>664</v>
      </c>
      <c r="F103" s="11" t="n">
        <v>13514818623</v>
      </c>
      <c r="G103" s="10" t="s">
        <v>663</v>
      </c>
      <c r="H103" s="12" t="s">
        <v>666</v>
      </c>
      <c r="I103" s="11" t="s">
        <v>667</v>
      </c>
      <c r="J103" s="13" t="s">
        <v>668</v>
      </c>
    </row>
    <row r="104" s="14" customFormat="true" ht="45" hidden="false" customHeight="true" outlineLevel="0" collapsed="false">
      <c r="A104" s="9" t="n">
        <v>102</v>
      </c>
      <c r="B104" s="10" t="s">
        <v>669</v>
      </c>
      <c r="C104" s="10" t="s">
        <v>670</v>
      </c>
      <c r="D104" s="11" t="s">
        <v>671</v>
      </c>
      <c r="E104" s="10" t="s">
        <v>670</v>
      </c>
      <c r="F104" s="11" t="n">
        <v>15847779487</v>
      </c>
      <c r="G104" s="10" t="s">
        <v>669</v>
      </c>
      <c r="H104" s="12" t="s">
        <v>22</v>
      </c>
      <c r="I104" s="11" t="s">
        <v>672</v>
      </c>
      <c r="J104" s="13" t="s">
        <v>673</v>
      </c>
    </row>
    <row r="105" s="14" customFormat="true" ht="45" hidden="false" customHeight="true" outlineLevel="0" collapsed="false">
      <c r="A105" s="9" t="n">
        <v>103</v>
      </c>
      <c r="B105" s="10" t="s">
        <v>674</v>
      </c>
      <c r="C105" s="10" t="s">
        <v>675</v>
      </c>
      <c r="D105" s="11" t="s">
        <v>676</v>
      </c>
      <c r="E105" s="10" t="s">
        <v>677</v>
      </c>
      <c r="F105" s="11" t="s">
        <v>678</v>
      </c>
      <c r="G105" s="10" t="s">
        <v>674</v>
      </c>
      <c r="H105" s="12" t="s">
        <v>679</v>
      </c>
      <c r="I105" s="11" t="s">
        <v>680</v>
      </c>
      <c r="J105" s="13" t="s">
        <v>681</v>
      </c>
    </row>
    <row r="106" s="14" customFormat="true" ht="45" hidden="false" customHeight="true" outlineLevel="0" collapsed="false">
      <c r="A106" s="9" t="n">
        <v>104</v>
      </c>
      <c r="B106" s="10" t="s">
        <v>682</v>
      </c>
      <c r="C106" s="10" t="s">
        <v>683</v>
      </c>
      <c r="D106" s="11" t="s">
        <v>684</v>
      </c>
      <c r="E106" s="10" t="s">
        <v>685</v>
      </c>
      <c r="F106" s="11" t="n">
        <v>18104863777</v>
      </c>
      <c r="G106" s="10" t="s">
        <v>682</v>
      </c>
      <c r="H106" s="12" t="s">
        <v>686</v>
      </c>
      <c r="I106" s="11" t="s">
        <v>687</v>
      </c>
      <c r="J106" s="13" t="s">
        <v>688</v>
      </c>
    </row>
    <row r="107" s="20" customFormat="true" ht="45" hidden="false" customHeight="true" outlineLevel="0" collapsed="false">
      <c r="A107" s="9" t="n">
        <v>105</v>
      </c>
      <c r="B107" s="15" t="s">
        <v>689</v>
      </c>
      <c r="C107" s="15" t="s">
        <v>690</v>
      </c>
      <c r="D107" s="16" t="s">
        <v>691</v>
      </c>
      <c r="E107" s="15" t="s">
        <v>692</v>
      </c>
      <c r="F107" s="16" t="n">
        <v>13500618525</v>
      </c>
      <c r="G107" s="15" t="s">
        <v>689</v>
      </c>
      <c r="H107" s="18" t="s">
        <v>693</v>
      </c>
      <c r="I107" s="16" t="s">
        <v>694</v>
      </c>
      <c r="J107" s="19" t="s">
        <v>695</v>
      </c>
    </row>
    <row r="108" s="20" customFormat="true" ht="45" hidden="false" customHeight="true" outlineLevel="0" collapsed="false">
      <c r="A108" s="9" t="n">
        <v>106</v>
      </c>
      <c r="B108" s="15" t="s">
        <v>696</v>
      </c>
      <c r="C108" s="15" t="s">
        <v>578</v>
      </c>
      <c r="D108" s="16" t="s">
        <v>697</v>
      </c>
      <c r="E108" s="15" t="s">
        <v>578</v>
      </c>
      <c r="F108" s="16" t="n">
        <v>13500692514</v>
      </c>
      <c r="G108" s="15" t="s">
        <v>696</v>
      </c>
      <c r="H108" s="18" t="s">
        <v>698</v>
      </c>
      <c r="I108" s="16" t="s">
        <v>699</v>
      </c>
      <c r="J108" s="19" t="s">
        <v>700</v>
      </c>
    </row>
    <row r="109" s="20" customFormat="true" ht="45" hidden="false" customHeight="true" outlineLevel="0" collapsed="false">
      <c r="A109" s="9" t="n">
        <v>107</v>
      </c>
      <c r="B109" s="15" t="s">
        <v>701</v>
      </c>
      <c r="C109" s="15" t="s">
        <v>702</v>
      </c>
      <c r="D109" s="16" t="s">
        <v>703</v>
      </c>
      <c r="E109" s="15" t="s">
        <v>704</v>
      </c>
      <c r="F109" s="16" t="n">
        <v>18947100810</v>
      </c>
      <c r="G109" s="15" t="s">
        <v>705</v>
      </c>
      <c r="H109" s="18" t="s">
        <v>706</v>
      </c>
      <c r="I109" s="16" t="s">
        <v>707</v>
      </c>
      <c r="J109" s="19" t="s">
        <v>708</v>
      </c>
    </row>
    <row r="110" s="20" customFormat="true" ht="45" hidden="false" customHeight="true" outlineLevel="0" collapsed="false">
      <c r="A110" s="9" t="n">
        <v>108</v>
      </c>
      <c r="B110" s="15" t="s">
        <v>709</v>
      </c>
      <c r="C110" s="15" t="s">
        <v>710</v>
      </c>
      <c r="D110" s="16" t="s">
        <v>711</v>
      </c>
      <c r="E110" s="15" t="s">
        <v>712</v>
      </c>
      <c r="F110" s="16" t="n">
        <v>13739986186</v>
      </c>
      <c r="G110" s="15" t="s">
        <v>709</v>
      </c>
      <c r="H110" s="18" t="s">
        <v>713</v>
      </c>
      <c r="I110" s="16" t="s">
        <v>714</v>
      </c>
      <c r="J110" s="19" t="s">
        <v>715</v>
      </c>
    </row>
    <row r="111" s="21" customFormat="true" ht="45" hidden="false" customHeight="true" outlineLevel="0" collapsed="false">
      <c r="A111" s="9" t="n">
        <v>109</v>
      </c>
      <c r="B111" s="15" t="s">
        <v>716</v>
      </c>
      <c r="C111" s="15" t="s">
        <v>717</v>
      </c>
      <c r="D111" s="16" t="s">
        <v>718</v>
      </c>
      <c r="E111" s="15" t="s">
        <v>717</v>
      </c>
      <c r="F111" s="16" t="n">
        <v>18547153568</v>
      </c>
      <c r="G111" s="15" t="s">
        <v>716</v>
      </c>
      <c r="H111" s="18" t="s">
        <v>719</v>
      </c>
      <c r="I111" s="16" t="s">
        <v>720</v>
      </c>
      <c r="J111" s="19" t="s">
        <v>721</v>
      </c>
    </row>
    <row r="112" s="20" customFormat="true" ht="45" hidden="false" customHeight="true" outlineLevel="0" collapsed="false">
      <c r="A112" s="9" t="n">
        <v>110</v>
      </c>
      <c r="B112" s="15" t="s">
        <v>722</v>
      </c>
      <c r="C112" s="15" t="s">
        <v>723</v>
      </c>
      <c r="D112" s="16" t="s">
        <v>724</v>
      </c>
      <c r="E112" s="15" t="s">
        <v>723</v>
      </c>
      <c r="F112" s="16" t="n">
        <v>13904716323</v>
      </c>
      <c r="G112" s="15" t="s">
        <v>722</v>
      </c>
      <c r="H112" s="18" t="s">
        <v>725</v>
      </c>
      <c r="I112" s="16" t="s">
        <v>726</v>
      </c>
      <c r="J112" s="19" t="s">
        <v>727</v>
      </c>
    </row>
    <row r="113" s="20" customFormat="true" ht="45" hidden="false" customHeight="true" outlineLevel="0" collapsed="false">
      <c r="A113" s="9" t="n">
        <v>111</v>
      </c>
      <c r="B113" s="15" t="s">
        <v>728</v>
      </c>
      <c r="C113" s="15" t="s">
        <v>729</v>
      </c>
      <c r="D113" s="16" t="s">
        <v>730</v>
      </c>
      <c r="E113" s="15" t="s">
        <v>731</v>
      </c>
      <c r="F113" s="16" t="n">
        <v>15391160654</v>
      </c>
      <c r="G113" s="15" t="s">
        <v>728</v>
      </c>
      <c r="H113" s="18" t="s">
        <v>356</v>
      </c>
      <c r="I113" s="16" t="s">
        <v>732</v>
      </c>
      <c r="J113" s="19" t="s">
        <v>733</v>
      </c>
    </row>
    <row r="114" s="20" customFormat="true" ht="45" hidden="false" customHeight="true" outlineLevel="0" collapsed="false">
      <c r="A114" s="9" t="n">
        <v>112</v>
      </c>
      <c r="B114" s="15" t="s">
        <v>734</v>
      </c>
      <c r="C114" s="15" t="s">
        <v>735</v>
      </c>
      <c r="D114" s="16" t="s">
        <v>736</v>
      </c>
      <c r="E114" s="15" t="s">
        <v>737</v>
      </c>
      <c r="F114" s="16" t="n">
        <v>13848133738</v>
      </c>
      <c r="G114" s="15" t="s">
        <v>734</v>
      </c>
      <c r="H114" s="18" t="s">
        <v>738</v>
      </c>
      <c r="I114" s="16" t="s">
        <v>739</v>
      </c>
      <c r="J114" s="19" t="s">
        <v>740</v>
      </c>
    </row>
    <row r="115" s="20" customFormat="true" ht="45" hidden="false" customHeight="true" outlineLevel="0" collapsed="false">
      <c r="A115" s="9" t="n">
        <v>113</v>
      </c>
      <c r="B115" s="15" t="s">
        <v>741</v>
      </c>
      <c r="C115" s="15" t="s">
        <v>742</v>
      </c>
      <c r="D115" s="16" t="s">
        <v>743</v>
      </c>
      <c r="E115" s="15" t="s">
        <v>744</v>
      </c>
      <c r="F115" s="16" t="n">
        <v>13789419293</v>
      </c>
      <c r="G115" s="15" t="s">
        <v>741</v>
      </c>
      <c r="H115" s="18" t="s">
        <v>745</v>
      </c>
      <c r="I115" s="16" t="s">
        <v>746</v>
      </c>
      <c r="J115" s="19" t="s">
        <v>747</v>
      </c>
    </row>
    <row r="116" s="20" customFormat="true" ht="45" hidden="false" customHeight="true" outlineLevel="0" collapsed="false">
      <c r="A116" s="9" t="n">
        <v>114</v>
      </c>
      <c r="B116" s="15" t="s">
        <v>748</v>
      </c>
      <c r="C116" s="15" t="s">
        <v>749</v>
      </c>
      <c r="D116" s="16" t="s">
        <v>750</v>
      </c>
      <c r="E116" s="15" t="s">
        <v>749</v>
      </c>
      <c r="F116" s="16" t="n">
        <v>13947100992</v>
      </c>
      <c r="G116" s="15" t="s">
        <v>748</v>
      </c>
      <c r="H116" s="18" t="s">
        <v>751</v>
      </c>
      <c r="I116" s="16" t="s">
        <v>752</v>
      </c>
      <c r="J116" s="19" t="s">
        <v>753</v>
      </c>
    </row>
    <row r="117" s="20" customFormat="true" ht="45" hidden="false" customHeight="true" outlineLevel="0" collapsed="false">
      <c r="A117" s="9" t="n">
        <v>115</v>
      </c>
      <c r="B117" s="15" t="s">
        <v>754</v>
      </c>
      <c r="C117" s="15" t="s">
        <v>755</v>
      </c>
      <c r="D117" s="16" t="s">
        <v>756</v>
      </c>
      <c r="E117" s="15" t="s">
        <v>755</v>
      </c>
      <c r="F117" s="16" t="n">
        <v>13804749758</v>
      </c>
      <c r="G117" s="15" t="s">
        <v>754</v>
      </c>
      <c r="H117" s="18" t="s">
        <v>757</v>
      </c>
      <c r="I117" s="16" t="s">
        <v>758</v>
      </c>
      <c r="J117" s="19" t="s">
        <v>759</v>
      </c>
    </row>
    <row r="118" s="20" customFormat="true" ht="45" hidden="false" customHeight="true" outlineLevel="0" collapsed="false">
      <c r="A118" s="9" t="n">
        <v>116</v>
      </c>
      <c r="B118" s="15" t="s">
        <v>760</v>
      </c>
      <c r="C118" s="15" t="s">
        <v>761</v>
      </c>
      <c r="D118" s="16" t="s">
        <v>762</v>
      </c>
      <c r="E118" s="15" t="s">
        <v>763</v>
      </c>
      <c r="F118" s="16" t="n">
        <v>15326061202</v>
      </c>
      <c r="G118" s="15" t="s">
        <v>760</v>
      </c>
      <c r="H118" s="18" t="s">
        <v>764</v>
      </c>
      <c r="I118" s="16" t="s">
        <v>765</v>
      </c>
      <c r="J118" s="19" t="s">
        <v>766</v>
      </c>
    </row>
    <row r="119" s="20" customFormat="true" ht="45" hidden="false" customHeight="true" outlineLevel="0" collapsed="false">
      <c r="A119" s="9" t="n">
        <v>117</v>
      </c>
      <c r="B119" s="15" t="s">
        <v>767</v>
      </c>
      <c r="C119" s="15" t="s">
        <v>768</v>
      </c>
      <c r="D119" s="16" t="s">
        <v>769</v>
      </c>
      <c r="E119" s="15" t="s">
        <v>770</v>
      </c>
      <c r="F119" s="16" t="n">
        <v>18547128088</v>
      </c>
      <c r="G119" s="15" t="s">
        <v>767</v>
      </c>
      <c r="H119" s="18" t="s">
        <v>771</v>
      </c>
      <c r="I119" s="16" t="s">
        <v>772</v>
      </c>
      <c r="J119" s="19" t="s">
        <v>773</v>
      </c>
    </row>
    <row r="120" s="20" customFormat="true" ht="45" hidden="false" customHeight="true" outlineLevel="0" collapsed="false">
      <c r="A120" s="9" t="n">
        <v>118</v>
      </c>
      <c r="B120" s="15" t="s">
        <v>774</v>
      </c>
      <c r="C120" s="15" t="s">
        <v>775</v>
      </c>
      <c r="D120" s="16" t="s">
        <v>776</v>
      </c>
      <c r="E120" s="15" t="s">
        <v>777</v>
      </c>
      <c r="F120" s="16" t="n">
        <v>13514714729</v>
      </c>
      <c r="G120" s="15" t="s">
        <v>774</v>
      </c>
      <c r="H120" s="18" t="s">
        <v>778</v>
      </c>
      <c r="I120" s="16" t="s">
        <v>779</v>
      </c>
      <c r="J120" s="19" t="s">
        <v>780</v>
      </c>
    </row>
    <row r="121" s="20" customFormat="true" ht="45" hidden="false" customHeight="true" outlineLevel="0" collapsed="false">
      <c r="A121" s="9" t="n">
        <v>119</v>
      </c>
      <c r="B121" s="15" t="s">
        <v>781</v>
      </c>
      <c r="C121" s="15" t="s">
        <v>782</v>
      </c>
      <c r="D121" s="16" t="s">
        <v>783</v>
      </c>
      <c r="E121" s="15" t="s">
        <v>784</v>
      </c>
      <c r="F121" s="16" t="n">
        <v>18647129116</v>
      </c>
      <c r="G121" s="15" t="s">
        <v>781</v>
      </c>
      <c r="H121" s="18" t="s">
        <v>785</v>
      </c>
      <c r="I121" s="16" t="s">
        <v>786</v>
      </c>
      <c r="J121" s="19" t="s">
        <v>787</v>
      </c>
    </row>
    <row r="122" s="20" customFormat="true" ht="45" hidden="false" customHeight="true" outlineLevel="0" collapsed="false">
      <c r="A122" s="9" t="n">
        <v>120</v>
      </c>
      <c r="B122" s="15" t="s">
        <v>788</v>
      </c>
      <c r="C122" s="15" t="s">
        <v>789</v>
      </c>
      <c r="D122" s="16" t="s">
        <v>790</v>
      </c>
      <c r="E122" s="15" t="s">
        <v>789</v>
      </c>
      <c r="F122" s="16" t="n">
        <v>13604716591</v>
      </c>
      <c r="G122" s="15" t="s">
        <v>788</v>
      </c>
      <c r="H122" s="18" t="s">
        <v>544</v>
      </c>
      <c r="I122" s="16" t="s">
        <v>791</v>
      </c>
      <c r="J122" s="19" t="s">
        <v>792</v>
      </c>
    </row>
    <row r="123" s="20" customFormat="true" ht="45" hidden="false" customHeight="true" outlineLevel="0" collapsed="false">
      <c r="A123" s="9" t="n">
        <v>121</v>
      </c>
      <c r="B123" s="15" t="s">
        <v>793</v>
      </c>
      <c r="C123" s="15" t="s">
        <v>794</v>
      </c>
      <c r="D123" s="16" t="s">
        <v>795</v>
      </c>
      <c r="E123" s="15" t="s">
        <v>796</v>
      </c>
      <c r="F123" s="16" t="n">
        <v>13474712433</v>
      </c>
      <c r="G123" s="15" t="s">
        <v>793</v>
      </c>
      <c r="H123" s="18" t="s">
        <v>797</v>
      </c>
      <c r="I123" s="16" t="s">
        <v>798</v>
      </c>
      <c r="J123" s="19" t="s">
        <v>799</v>
      </c>
    </row>
    <row r="124" s="20" customFormat="true" ht="45" hidden="false" customHeight="true" outlineLevel="0" collapsed="false">
      <c r="A124" s="9" t="n">
        <v>122</v>
      </c>
      <c r="B124" s="15" t="s">
        <v>800</v>
      </c>
      <c r="C124" s="15" t="s">
        <v>801</v>
      </c>
      <c r="D124" s="16" t="s">
        <v>802</v>
      </c>
      <c r="E124" s="15" t="s">
        <v>801</v>
      </c>
      <c r="F124" s="16" t="n">
        <v>15661223777</v>
      </c>
      <c r="G124" s="15" t="s">
        <v>803</v>
      </c>
      <c r="H124" s="18" t="s">
        <v>804</v>
      </c>
      <c r="I124" s="16" t="s">
        <v>805</v>
      </c>
      <c r="J124" s="19" t="s">
        <v>806</v>
      </c>
    </row>
    <row r="125" s="20" customFormat="true" ht="45" hidden="false" customHeight="true" outlineLevel="0" collapsed="false">
      <c r="A125" s="9" t="n">
        <v>123</v>
      </c>
      <c r="B125" s="15" t="s">
        <v>807</v>
      </c>
      <c r="C125" s="15" t="s">
        <v>808</v>
      </c>
      <c r="D125" s="16" t="s">
        <v>809</v>
      </c>
      <c r="E125" s="15" t="s">
        <v>810</v>
      </c>
      <c r="F125" s="16" t="n">
        <v>13947185431</v>
      </c>
      <c r="G125" s="15" t="s">
        <v>807</v>
      </c>
      <c r="H125" s="18" t="s">
        <v>505</v>
      </c>
      <c r="I125" s="16" t="s">
        <v>811</v>
      </c>
      <c r="J125" s="19" t="s">
        <v>812</v>
      </c>
    </row>
    <row r="126" s="20" customFormat="true" ht="45" hidden="false" customHeight="true" outlineLevel="0" collapsed="false">
      <c r="A126" s="9" t="n">
        <v>124</v>
      </c>
      <c r="B126" s="15" t="s">
        <v>813</v>
      </c>
      <c r="C126" s="15" t="s">
        <v>814</v>
      </c>
      <c r="D126" s="16" t="s">
        <v>815</v>
      </c>
      <c r="E126" s="15" t="s">
        <v>816</v>
      </c>
      <c r="F126" s="16" t="n">
        <v>13674741421</v>
      </c>
      <c r="G126" s="15" t="s">
        <v>813</v>
      </c>
      <c r="H126" s="18" t="s">
        <v>817</v>
      </c>
      <c r="I126" s="16" t="s">
        <v>818</v>
      </c>
      <c r="J126" s="19" t="s">
        <v>819</v>
      </c>
    </row>
    <row r="127" s="20" customFormat="true" ht="45" hidden="false" customHeight="true" outlineLevel="0" collapsed="false">
      <c r="A127" s="9" t="n">
        <v>125</v>
      </c>
      <c r="B127" s="15" t="s">
        <v>820</v>
      </c>
      <c r="C127" s="15" t="s">
        <v>821</v>
      </c>
      <c r="D127" s="16" t="s">
        <v>822</v>
      </c>
      <c r="E127" s="15" t="s">
        <v>823</v>
      </c>
      <c r="F127" s="16" t="n">
        <v>18547179267</v>
      </c>
      <c r="G127" s="15" t="s">
        <v>820</v>
      </c>
      <c r="H127" s="18" t="s">
        <v>824</v>
      </c>
      <c r="I127" s="16" t="s">
        <v>825</v>
      </c>
      <c r="J127" s="19" t="s">
        <v>826</v>
      </c>
    </row>
    <row r="128" s="20" customFormat="true" ht="45" hidden="false" customHeight="true" outlineLevel="0" collapsed="false">
      <c r="A128" s="9" t="n">
        <v>126</v>
      </c>
      <c r="B128" s="15" t="s">
        <v>827</v>
      </c>
      <c r="C128" s="15" t="s">
        <v>828</v>
      </c>
      <c r="D128" s="16" t="s">
        <v>829</v>
      </c>
      <c r="E128" s="15" t="s">
        <v>828</v>
      </c>
      <c r="F128" s="16" t="n">
        <v>18047957555</v>
      </c>
      <c r="G128" s="15" t="s">
        <v>830</v>
      </c>
      <c r="H128" s="18" t="s">
        <v>22</v>
      </c>
      <c r="I128" s="16" t="s">
        <v>831</v>
      </c>
      <c r="J128" s="19" t="s">
        <v>832</v>
      </c>
    </row>
    <row r="129" s="21" customFormat="true" ht="45" hidden="false" customHeight="true" outlineLevel="0" collapsed="false">
      <c r="A129" s="9" t="n">
        <v>127</v>
      </c>
      <c r="B129" s="22" t="s">
        <v>833</v>
      </c>
      <c r="C129" s="22" t="s">
        <v>834</v>
      </c>
      <c r="D129" s="23" t="s">
        <v>835</v>
      </c>
      <c r="E129" s="22" t="s">
        <v>836</v>
      </c>
      <c r="F129" s="23" t="s">
        <v>837</v>
      </c>
      <c r="G129" s="22" t="s">
        <v>833</v>
      </c>
      <c r="H129" s="24" t="s">
        <v>838</v>
      </c>
      <c r="I129" s="23" t="s">
        <v>839</v>
      </c>
      <c r="J129" s="25" t="s">
        <v>840</v>
      </c>
    </row>
    <row r="130" s="20" customFormat="true" ht="45" hidden="false" customHeight="true" outlineLevel="0" collapsed="false">
      <c r="A130" s="9" t="n">
        <v>128</v>
      </c>
      <c r="B130" s="15" t="s">
        <v>841</v>
      </c>
      <c r="C130" s="15" t="s">
        <v>842</v>
      </c>
      <c r="D130" s="16" t="s">
        <v>843</v>
      </c>
      <c r="E130" s="15" t="s">
        <v>844</v>
      </c>
      <c r="F130" s="16" t="n">
        <v>4913050</v>
      </c>
      <c r="G130" s="15" t="s">
        <v>841</v>
      </c>
      <c r="H130" s="18" t="s">
        <v>481</v>
      </c>
      <c r="I130" s="16" t="s">
        <v>845</v>
      </c>
      <c r="J130" s="19" t="s">
        <v>846</v>
      </c>
    </row>
    <row r="131" s="20" customFormat="true" ht="45" hidden="false" customHeight="true" outlineLevel="0" collapsed="false">
      <c r="A131" s="9" t="n">
        <v>129</v>
      </c>
      <c r="B131" s="15" t="s">
        <v>847</v>
      </c>
      <c r="C131" s="15" t="s">
        <v>848</v>
      </c>
      <c r="D131" s="16" t="s">
        <v>849</v>
      </c>
      <c r="E131" s="15" t="s">
        <v>850</v>
      </c>
      <c r="F131" s="16" t="n">
        <v>18004871009</v>
      </c>
      <c r="G131" s="15" t="s">
        <v>847</v>
      </c>
      <c r="H131" s="18" t="s">
        <v>851</v>
      </c>
      <c r="I131" s="16" t="s">
        <v>852</v>
      </c>
      <c r="J131" s="19" t="s">
        <v>853</v>
      </c>
    </row>
    <row r="132" s="20" customFormat="true" ht="45" hidden="false" customHeight="true" outlineLevel="0" collapsed="false">
      <c r="A132" s="9" t="n">
        <v>130</v>
      </c>
      <c r="B132" s="15" t="s">
        <v>854</v>
      </c>
      <c r="C132" s="15" t="s">
        <v>855</v>
      </c>
      <c r="D132" s="16" t="s">
        <v>856</v>
      </c>
      <c r="E132" s="15" t="s">
        <v>855</v>
      </c>
      <c r="F132" s="16" t="n">
        <v>18547171888</v>
      </c>
      <c r="G132" s="15" t="s">
        <v>854</v>
      </c>
      <c r="H132" s="18" t="s">
        <v>327</v>
      </c>
      <c r="I132" s="16" t="s">
        <v>857</v>
      </c>
      <c r="J132" s="19" t="s">
        <v>858</v>
      </c>
    </row>
    <row r="133" s="20" customFormat="true" ht="45" hidden="false" customHeight="true" outlineLevel="0" collapsed="false">
      <c r="A133" s="9" t="n">
        <v>131</v>
      </c>
      <c r="B133" s="15" t="s">
        <v>859</v>
      </c>
      <c r="C133" s="15" t="s">
        <v>860</v>
      </c>
      <c r="D133" s="16" t="s">
        <v>861</v>
      </c>
      <c r="E133" s="15" t="s">
        <v>860</v>
      </c>
      <c r="F133" s="16" t="n">
        <v>13327103487</v>
      </c>
      <c r="G133" s="15" t="s">
        <v>859</v>
      </c>
      <c r="H133" s="18" t="s">
        <v>114</v>
      </c>
      <c r="I133" s="16" t="s">
        <v>862</v>
      </c>
      <c r="J133" s="19" t="s">
        <v>863</v>
      </c>
    </row>
    <row r="134" s="20" customFormat="true" ht="45" hidden="false" customHeight="true" outlineLevel="0" collapsed="false">
      <c r="A134" s="9" t="n">
        <v>132</v>
      </c>
      <c r="B134" s="15" t="s">
        <v>864</v>
      </c>
      <c r="C134" s="15" t="s">
        <v>865</v>
      </c>
      <c r="D134" s="16" t="s">
        <v>866</v>
      </c>
      <c r="E134" s="15" t="s">
        <v>867</v>
      </c>
      <c r="F134" s="16" t="n">
        <v>15004719923</v>
      </c>
      <c r="G134" s="15" t="s">
        <v>864</v>
      </c>
      <c r="H134" s="18" t="s">
        <v>771</v>
      </c>
      <c r="I134" s="16" t="s">
        <v>868</v>
      </c>
      <c r="J134" s="19" t="s">
        <v>869</v>
      </c>
    </row>
    <row r="135" s="20" customFormat="true" ht="45" hidden="false" customHeight="true" outlineLevel="0" collapsed="false">
      <c r="A135" s="9" t="n">
        <v>133</v>
      </c>
      <c r="B135" s="15" t="s">
        <v>870</v>
      </c>
      <c r="C135" s="15" t="s">
        <v>871</v>
      </c>
      <c r="D135" s="16" t="s">
        <v>872</v>
      </c>
      <c r="E135" s="15" t="s">
        <v>873</v>
      </c>
      <c r="F135" s="16" t="s">
        <v>874</v>
      </c>
      <c r="G135" s="15" t="s">
        <v>870</v>
      </c>
      <c r="H135" s="18" t="s">
        <v>875</v>
      </c>
      <c r="I135" s="16" t="s">
        <v>876</v>
      </c>
      <c r="J135" s="19" t="s">
        <v>877</v>
      </c>
    </row>
    <row r="136" s="21" customFormat="true" ht="45" hidden="false" customHeight="true" outlineLevel="0" collapsed="false">
      <c r="A136" s="9" t="n">
        <v>134</v>
      </c>
      <c r="B136" s="15" t="s">
        <v>878</v>
      </c>
      <c r="C136" s="15" t="s">
        <v>879</v>
      </c>
      <c r="D136" s="16" t="s">
        <v>880</v>
      </c>
      <c r="E136" s="15" t="s">
        <v>881</v>
      </c>
      <c r="F136" s="16" t="s">
        <v>882</v>
      </c>
      <c r="G136" s="15" t="s">
        <v>878</v>
      </c>
      <c r="H136" s="18" t="s">
        <v>883</v>
      </c>
      <c r="I136" s="16" t="s">
        <v>884</v>
      </c>
      <c r="J136" s="19" t="s">
        <v>885</v>
      </c>
    </row>
    <row r="137" s="20" customFormat="true" ht="45" hidden="false" customHeight="true" outlineLevel="0" collapsed="false">
      <c r="A137" s="9" t="n">
        <v>135</v>
      </c>
      <c r="B137" s="15" t="s">
        <v>886</v>
      </c>
      <c r="C137" s="15" t="s">
        <v>887</v>
      </c>
      <c r="D137" s="16" t="s">
        <v>888</v>
      </c>
      <c r="E137" s="15" t="s">
        <v>889</v>
      </c>
      <c r="F137" s="16" t="n">
        <v>13734849901</v>
      </c>
      <c r="G137" s="15" t="s">
        <v>886</v>
      </c>
      <c r="H137" s="18" t="s">
        <v>890</v>
      </c>
      <c r="I137" s="16" t="s">
        <v>891</v>
      </c>
      <c r="J137" s="19" t="s">
        <v>892</v>
      </c>
    </row>
    <row r="138" s="20" customFormat="true" ht="45" hidden="false" customHeight="true" outlineLevel="0" collapsed="false">
      <c r="A138" s="9" t="n">
        <v>136</v>
      </c>
      <c r="B138" s="15" t="s">
        <v>893</v>
      </c>
      <c r="C138" s="15" t="s">
        <v>894</v>
      </c>
      <c r="D138" s="16" t="s">
        <v>895</v>
      </c>
      <c r="E138" s="15" t="s">
        <v>896</v>
      </c>
      <c r="F138" s="16" t="n">
        <v>13734719933</v>
      </c>
      <c r="G138" s="15" t="s">
        <v>893</v>
      </c>
      <c r="H138" s="18" t="s">
        <v>897</v>
      </c>
      <c r="I138" s="16" t="s">
        <v>898</v>
      </c>
      <c r="J138" s="19" t="s">
        <v>899</v>
      </c>
    </row>
    <row r="139" s="20" customFormat="true" ht="45" hidden="false" customHeight="true" outlineLevel="0" collapsed="false">
      <c r="A139" s="9" t="n">
        <v>137</v>
      </c>
      <c r="B139" s="15" t="s">
        <v>900</v>
      </c>
      <c r="C139" s="15" t="s">
        <v>901</v>
      </c>
      <c r="D139" s="16" t="s">
        <v>902</v>
      </c>
      <c r="E139" s="15" t="s">
        <v>903</v>
      </c>
      <c r="F139" s="16" t="n">
        <v>18686000558</v>
      </c>
      <c r="G139" s="15" t="s">
        <v>900</v>
      </c>
      <c r="H139" s="18" t="s">
        <v>904</v>
      </c>
      <c r="I139" s="16" t="s">
        <v>905</v>
      </c>
      <c r="J139" s="19" t="s">
        <v>906</v>
      </c>
    </row>
    <row r="140" s="20" customFormat="true" ht="45" hidden="false" customHeight="true" outlineLevel="0" collapsed="false">
      <c r="A140" s="9" t="n">
        <v>138</v>
      </c>
      <c r="B140" s="15" t="s">
        <v>907</v>
      </c>
      <c r="C140" s="15" t="s">
        <v>908</v>
      </c>
      <c r="D140" s="16" t="s">
        <v>909</v>
      </c>
      <c r="E140" s="15" t="s">
        <v>910</v>
      </c>
      <c r="F140" s="16" t="n">
        <v>13948199518</v>
      </c>
      <c r="G140" s="15" t="s">
        <v>907</v>
      </c>
      <c r="H140" s="18" t="s">
        <v>911</v>
      </c>
      <c r="I140" s="16" t="s">
        <v>912</v>
      </c>
      <c r="J140" s="19" t="s">
        <v>913</v>
      </c>
    </row>
    <row r="141" s="20" customFormat="true" ht="45" hidden="false" customHeight="true" outlineLevel="0" collapsed="false">
      <c r="A141" s="9" t="n">
        <v>139</v>
      </c>
      <c r="B141" s="15" t="s">
        <v>914</v>
      </c>
      <c r="C141" s="15" t="s">
        <v>915</v>
      </c>
      <c r="D141" s="16" t="s">
        <v>916</v>
      </c>
      <c r="E141" s="15" t="s">
        <v>917</v>
      </c>
      <c r="F141" s="16" t="n">
        <v>13704751658</v>
      </c>
      <c r="G141" s="15" t="s">
        <v>914</v>
      </c>
      <c r="H141" s="18" t="s">
        <v>918</v>
      </c>
      <c r="I141" s="16" t="s">
        <v>919</v>
      </c>
      <c r="J141" s="19" t="s">
        <v>920</v>
      </c>
    </row>
    <row r="142" s="20" customFormat="true" ht="45" hidden="false" customHeight="true" outlineLevel="0" collapsed="false">
      <c r="A142" s="9" t="n">
        <v>140</v>
      </c>
      <c r="B142" s="15" t="s">
        <v>921</v>
      </c>
      <c r="C142" s="15" t="s">
        <v>922</v>
      </c>
      <c r="D142" s="16" t="s">
        <v>923</v>
      </c>
      <c r="E142" s="15" t="s">
        <v>922</v>
      </c>
      <c r="F142" s="16" t="n">
        <v>13514817928</v>
      </c>
      <c r="G142" s="15" t="s">
        <v>921</v>
      </c>
      <c r="H142" s="18" t="s">
        <v>579</v>
      </c>
      <c r="I142" s="16" t="s">
        <v>924</v>
      </c>
      <c r="J142" s="19" t="s">
        <v>925</v>
      </c>
    </row>
    <row r="143" s="21" customFormat="true" ht="45" hidden="false" customHeight="true" outlineLevel="0" collapsed="false">
      <c r="A143" s="9" t="n">
        <v>141</v>
      </c>
      <c r="B143" s="15" t="s">
        <v>926</v>
      </c>
      <c r="C143" s="15" t="s">
        <v>927</v>
      </c>
      <c r="D143" s="16" t="s">
        <v>928</v>
      </c>
      <c r="E143" s="15" t="s">
        <v>929</v>
      </c>
      <c r="F143" s="16" t="n">
        <v>18004714888</v>
      </c>
      <c r="G143" s="15" t="s">
        <v>926</v>
      </c>
      <c r="H143" s="18" t="s">
        <v>817</v>
      </c>
      <c r="I143" s="16" t="s">
        <v>930</v>
      </c>
      <c r="J143" s="19" t="s">
        <v>931</v>
      </c>
    </row>
    <row r="144" s="20" customFormat="true" ht="45" hidden="false" customHeight="true" outlineLevel="0" collapsed="false">
      <c r="A144" s="9" t="n">
        <v>142</v>
      </c>
      <c r="B144" s="15" t="s">
        <v>932</v>
      </c>
      <c r="C144" s="15" t="s">
        <v>933</v>
      </c>
      <c r="D144" s="16" t="s">
        <v>934</v>
      </c>
      <c r="E144" s="15" t="s">
        <v>935</v>
      </c>
      <c r="F144" s="16" t="n">
        <v>18747987651</v>
      </c>
      <c r="G144" s="15" t="s">
        <v>932</v>
      </c>
      <c r="H144" s="18" t="s">
        <v>936</v>
      </c>
      <c r="I144" s="16" t="s">
        <v>937</v>
      </c>
      <c r="J144" s="19" t="s">
        <v>938</v>
      </c>
    </row>
    <row r="145" s="20" customFormat="true" ht="45" hidden="false" customHeight="true" outlineLevel="0" collapsed="false">
      <c r="A145" s="9" t="n">
        <v>143</v>
      </c>
      <c r="B145" s="15" t="s">
        <v>939</v>
      </c>
      <c r="C145" s="15" t="s">
        <v>940</v>
      </c>
      <c r="D145" s="16" t="s">
        <v>941</v>
      </c>
      <c r="E145" s="15" t="s">
        <v>942</v>
      </c>
      <c r="F145" s="16" t="n">
        <v>18947170677</v>
      </c>
      <c r="G145" s="15" t="s">
        <v>939</v>
      </c>
      <c r="H145" s="18" t="s">
        <v>220</v>
      </c>
      <c r="I145" s="16" t="s">
        <v>943</v>
      </c>
      <c r="J145" s="19" t="s">
        <v>944</v>
      </c>
    </row>
    <row r="146" s="20" customFormat="true" ht="45" hidden="false" customHeight="true" outlineLevel="0" collapsed="false">
      <c r="A146" s="9" t="n">
        <v>144</v>
      </c>
      <c r="B146" s="15" t="s">
        <v>945</v>
      </c>
      <c r="C146" s="15" t="s">
        <v>946</v>
      </c>
      <c r="D146" s="16" t="s">
        <v>947</v>
      </c>
      <c r="E146" s="15" t="s">
        <v>948</v>
      </c>
      <c r="F146" s="16" t="n">
        <v>18686021768</v>
      </c>
      <c r="G146" s="15" t="s">
        <v>945</v>
      </c>
      <c r="H146" s="18" t="s">
        <v>949</v>
      </c>
      <c r="I146" s="16" t="s">
        <v>950</v>
      </c>
      <c r="J146" s="19" t="s">
        <v>951</v>
      </c>
    </row>
    <row r="147" s="20" customFormat="true" ht="45" hidden="false" customHeight="true" outlineLevel="0" collapsed="false">
      <c r="A147" s="9" t="n">
        <v>145</v>
      </c>
      <c r="B147" s="15" t="s">
        <v>952</v>
      </c>
      <c r="C147" s="15" t="s">
        <v>953</v>
      </c>
      <c r="D147" s="16" t="s">
        <v>954</v>
      </c>
      <c r="E147" s="15" t="s">
        <v>953</v>
      </c>
      <c r="F147" s="16" t="s">
        <v>955</v>
      </c>
      <c r="G147" s="15" t="s">
        <v>952</v>
      </c>
      <c r="H147" s="18" t="s">
        <v>956</v>
      </c>
      <c r="I147" s="16" t="s">
        <v>957</v>
      </c>
      <c r="J147" s="19" t="s">
        <v>958</v>
      </c>
    </row>
    <row r="148" s="20" customFormat="true" ht="45" hidden="false" customHeight="true" outlineLevel="0" collapsed="false">
      <c r="A148" s="9" t="n">
        <v>146</v>
      </c>
      <c r="B148" s="15" t="s">
        <v>959</v>
      </c>
      <c r="C148" s="15" t="s">
        <v>960</v>
      </c>
      <c r="D148" s="16" t="s">
        <v>961</v>
      </c>
      <c r="E148" s="15" t="s">
        <v>962</v>
      </c>
      <c r="F148" s="16" t="n">
        <v>13947199797</v>
      </c>
      <c r="G148" s="15" t="s">
        <v>959</v>
      </c>
      <c r="H148" s="18" t="s">
        <v>963</v>
      </c>
      <c r="I148" s="16" t="s">
        <v>964</v>
      </c>
      <c r="J148" s="19" t="s">
        <v>965</v>
      </c>
    </row>
    <row r="149" s="21" customFormat="true" ht="45" hidden="false" customHeight="true" outlineLevel="0" collapsed="false">
      <c r="A149" s="9" t="n">
        <v>147</v>
      </c>
      <c r="B149" s="15" t="s">
        <v>966</v>
      </c>
      <c r="C149" s="15" t="s">
        <v>967</v>
      </c>
      <c r="D149" s="16" t="s">
        <v>968</v>
      </c>
      <c r="E149" s="15" t="s">
        <v>969</v>
      </c>
      <c r="F149" s="16" t="n">
        <v>13847175145</v>
      </c>
      <c r="G149" s="15" t="s">
        <v>966</v>
      </c>
      <c r="H149" s="18" t="s">
        <v>220</v>
      </c>
      <c r="I149" s="16" t="s">
        <v>970</v>
      </c>
      <c r="J149" s="19" t="s">
        <v>971</v>
      </c>
    </row>
    <row r="150" s="20" customFormat="true" ht="45" hidden="false" customHeight="true" outlineLevel="0" collapsed="false">
      <c r="A150" s="9" t="n">
        <v>148</v>
      </c>
      <c r="B150" s="15" t="s">
        <v>972</v>
      </c>
      <c r="C150" s="15" t="s">
        <v>973</v>
      </c>
      <c r="D150" s="16" t="s">
        <v>974</v>
      </c>
      <c r="E150" s="15" t="s">
        <v>973</v>
      </c>
      <c r="F150" s="16" t="s">
        <v>974</v>
      </c>
      <c r="G150" s="15" t="s">
        <v>972</v>
      </c>
      <c r="H150" s="18" t="s">
        <v>68</v>
      </c>
      <c r="I150" s="16" t="s">
        <v>975</v>
      </c>
      <c r="J150" s="19" t="s">
        <v>976</v>
      </c>
    </row>
    <row r="151" s="20" customFormat="true" ht="45" hidden="false" customHeight="true" outlineLevel="0" collapsed="false">
      <c r="A151" s="9" t="n">
        <v>149</v>
      </c>
      <c r="B151" s="15" t="s">
        <v>977</v>
      </c>
      <c r="C151" s="15" t="s">
        <v>978</v>
      </c>
      <c r="D151" s="16" t="s">
        <v>979</v>
      </c>
      <c r="E151" s="15" t="s">
        <v>980</v>
      </c>
      <c r="F151" s="16" t="n">
        <v>13848148188</v>
      </c>
      <c r="G151" s="15" t="s">
        <v>981</v>
      </c>
      <c r="H151" s="18" t="s">
        <v>982</v>
      </c>
      <c r="I151" s="16" t="s">
        <v>983</v>
      </c>
      <c r="J151" s="19" t="s">
        <v>984</v>
      </c>
    </row>
    <row r="152" s="20" customFormat="true" ht="45" hidden="false" customHeight="true" outlineLevel="0" collapsed="false">
      <c r="A152" s="9" t="n">
        <v>150</v>
      </c>
      <c r="B152" s="15" t="s">
        <v>985</v>
      </c>
      <c r="C152" s="15" t="s">
        <v>986</v>
      </c>
      <c r="D152" s="16" t="s">
        <v>987</v>
      </c>
      <c r="E152" s="15" t="s">
        <v>988</v>
      </c>
      <c r="F152" s="16" t="n">
        <v>13384879790</v>
      </c>
      <c r="G152" s="15" t="s">
        <v>985</v>
      </c>
      <c r="H152" s="18" t="s">
        <v>989</v>
      </c>
      <c r="I152" s="16" t="s">
        <v>990</v>
      </c>
      <c r="J152" s="19" t="s">
        <v>991</v>
      </c>
    </row>
    <row r="153" s="20" customFormat="true" ht="45" hidden="false" customHeight="true" outlineLevel="0" collapsed="false">
      <c r="A153" s="9" t="n">
        <v>151</v>
      </c>
      <c r="B153" s="15" t="s">
        <v>992</v>
      </c>
      <c r="C153" s="15" t="s">
        <v>993</v>
      </c>
      <c r="D153" s="16" t="s">
        <v>994</v>
      </c>
      <c r="E153" s="15" t="s">
        <v>993</v>
      </c>
      <c r="F153" s="16" t="n">
        <v>13674886958</v>
      </c>
      <c r="G153" s="15" t="s">
        <v>992</v>
      </c>
      <c r="H153" s="18" t="s">
        <v>995</v>
      </c>
      <c r="I153" s="16" t="s">
        <v>996</v>
      </c>
      <c r="J153" s="19" t="s">
        <v>997</v>
      </c>
    </row>
    <row r="154" s="20" customFormat="true" ht="45" hidden="false" customHeight="true" outlineLevel="0" collapsed="false">
      <c r="A154" s="9" t="n">
        <v>152</v>
      </c>
      <c r="B154" s="15" t="s">
        <v>998</v>
      </c>
      <c r="C154" s="15" t="s">
        <v>999</v>
      </c>
      <c r="D154" s="16" t="s">
        <v>1000</v>
      </c>
      <c r="E154" s="15" t="s">
        <v>1001</v>
      </c>
      <c r="F154" s="16" t="n">
        <v>13804711724</v>
      </c>
      <c r="G154" s="15" t="s">
        <v>998</v>
      </c>
      <c r="H154" s="18" t="s">
        <v>512</v>
      </c>
      <c r="I154" s="16" t="s">
        <v>1002</v>
      </c>
      <c r="J154" s="19" t="s">
        <v>1003</v>
      </c>
    </row>
    <row r="155" s="20" customFormat="true" ht="45" hidden="false" customHeight="true" outlineLevel="0" collapsed="false">
      <c r="A155" s="9" t="n">
        <v>153</v>
      </c>
      <c r="B155" s="15" t="s">
        <v>1004</v>
      </c>
      <c r="C155" s="15" t="s">
        <v>1005</v>
      </c>
      <c r="D155" s="16" t="s">
        <v>1006</v>
      </c>
      <c r="E155" s="15" t="s">
        <v>1007</v>
      </c>
      <c r="F155" s="16" t="n">
        <v>13948716446</v>
      </c>
      <c r="G155" s="15" t="s">
        <v>1004</v>
      </c>
      <c r="H155" s="18" t="s">
        <v>1008</v>
      </c>
      <c r="I155" s="16" t="s">
        <v>1009</v>
      </c>
      <c r="J155" s="19" t="s">
        <v>1010</v>
      </c>
    </row>
    <row r="156" s="20" customFormat="true" ht="45" hidden="false" customHeight="true" outlineLevel="0" collapsed="false">
      <c r="A156" s="9" t="n">
        <v>154</v>
      </c>
      <c r="B156" s="15" t="s">
        <v>1011</v>
      </c>
      <c r="C156" s="15" t="s">
        <v>1012</v>
      </c>
      <c r="D156" s="16" t="s">
        <v>1013</v>
      </c>
      <c r="E156" s="15" t="s">
        <v>1014</v>
      </c>
      <c r="F156" s="16" t="n">
        <v>13804713357</v>
      </c>
      <c r="G156" s="15" t="s">
        <v>1011</v>
      </c>
      <c r="H156" s="18" t="s">
        <v>1015</v>
      </c>
      <c r="I156" s="16" t="s">
        <v>1016</v>
      </c>
      <c r="J156" s="19" t="s">
        <v>1017</v>
      </c>
    </row>
    <row r="157" s="21" customFormat="true" ht="45" hidden="false" customHeight="true" outlineLevel="0" collapsed="false">
      <c r="A157" s="9" t="n">
        <v>155</v>
      </c>
      <c r="B157" s="15" t="s">
        <v>1018</v>
      </c>
      <c r="C157" s="15" t="s">
        <v>1019</v>
      </c>
      <c r="D157" s="16" t="s">
        <v>1020</v>
      </c>
      <c r="E157" s="15" t="s">
        <v>1019</v>
      </c>
      <c r="F157" s="16" t="n">
        <v>13804714772</v>
      </c>
      <c r="G157" s="15" t="s">
        <v>1018</v>
      </c>
      <c r="H157" s="18" t="s">
        <v>334</v>
      </c>
      <c r="I157" s="16" t="s">
        <v>1021</v>
      </c>
      <c r="J157" s="19" t="s">
        <v>1022</v>
      </c>
    </row>
    <row r="158" s="21" customFormat="true" ht="45" hidden="false" customHeight="true" outlineLevel="0" collapsed="false">
      <c r="A158" s="9" t="n">
        <v>156</v>
      </c>
      <c r="B158" s="15" t="s">
        <v>1023</v>
      </c>
      <c r="C158" s="15" t="s">
        <v>1024</v>
      </c>
      <c r="D158" s="16" t="s">
        <v>1025</v>
      </c>
      <c r="E158" s="15" t="s">
        <v>1026</v>
      </c>
      <c r="F158" s="16" t="s">
        <v>1027</v>
      </c>
      <c r="G158" s="15" t="s">
        <v>1023</v>
      </c>
      <c r="H158" s="18" t="s">
        <v>1028</v>
      </c>
      <c r="I158" s="16" t="s">
        <v>1029</v>
      </c>
      <c r="J158" s="19" t="s">
        <v>1030</v>
      </c>
    </row>
    <row r="159" s="21" customFormat="true" ht="45" hidden="false" customHeight="true" outlineLevel="0" collapsed="false">
      <c r="A159" s="9" t="n">
        <v>157</v>
      </c>
      <c r="B159" s="15" t="s">
        <v>1031</v>
      </c>
      <c r="C159" s="15" t="s">
        <v>1032</v>
      </c>
      <c r="D159" s="16" t="s">
        <v>1033</v>
      </c>
      <c r="E159" s="15" t="s">
        <v>1034</v>
      </c>
      <c r="F159" s="16" t="n">
        <v>15047846280</v>
      </c>
      <c r="G159" s="15" t="s">
        <v>1031</v>
      </c>
      <c r="H159" s="18" t="s">
        <v>771</v>
      </c>
      <c r="I159" s="16" t="s">
        <v>1035</v>
      </c>
      <c r="J159" s="19" t="s">
        <v>1036</v>
      </c>
    </row>
    <row r="160" s="21" customFormat="true" ht="45" hidden="false" customHeight="true" outlineLevel="0" collapsed="false">
      <c r="A160" s="9" t="n">
        <v>158</v>
      </c>
      <c r="B160" s="15" t="s">
        <v>1037</v>
      </c>
      <c r="C160" s="15" t="s">
        <v>1038</v>
      </c>
      <c r="D160" s="16" t="s">
        <v>1039</v>
      </c>
      <c r="E160" s="15" t="s">
        <v>1038</v>
      </c>
      <c r="F160" s="16" t="n">
        <v>18804718820</v>
      </c>
      <c r="G160" s="15" t="s">
        <v>1037</v>
      </c>
      <c r="H160" s="18" t="s">
        <v>1040</v>
      </c>
      <c r="I160" s="16" t="s">
        <v>1041</v>
      </c>
      <c r="J160" s="19" t="s">
        <v>1042</v>
      </c>
    </row>
    <row r="161" s="20" customFormat="true" ht="45" hidden="false" customHeight="true" outlineLevel="0" collapsed="false">
      <c r="A161" s="9" t="n">
        <v>159</v>
      </c>
      <c r="B161" s="15" t="s">
        <v>1043</v>
      </c>
      <c r="C161" s="15" t="s">
        <v>1044</v>
      </c>
      <c r="D161" s="16" t="s">
        <v>1045</v>
      </c>
      <c r="E161" s="15" t="s">
        <v>1046</v>
      </c>
      <c r="F161" s="16" t="n">
        <v>18804711699</v>
      </c>
      <c r="G161" s="15" t="s">
        <v>1047</v>
      </c>
      <c r="H161" s="18" t="s">
        <v>1048</v>
      </c>
      <c r="I161" s="16" t="s">
        <v>1049</v>
      </c>
      <c r="J161" s="19" t="s">
        <v>1050</v>
      </c>
    </row>
    <row r="162" s="20" customFormat="true" ht="45" hidden="false" customHeight="true" outlineLevel="0" collapsed="false">
      <c r="A162" s="9" t="n">
        <v>160</v>
      </c>
      <c r="B162" s="15" t="s">
        <v>1051</v>
      </c>
      <c r="C162" s="15" t="s">
        <v>1052</v>
      </c>
      <c r="D162" s="16" t="s">
        <v>1053</v>
      </c>
      <c r="E162" s="15" t="s">
        <v>1054</v>
      </c>
      <c r="F162" s="16" t="n">
        <v>15248031996</v>
      </c>
      <c r="G162" s="15" t="s">
        <v>1051</v>
      </c>
      <c r="H162" s="18" t="s">
        <v>1055</v>
      </c>
      <c r="I162" s="16" t="s">
        <v>1056</v>
      </c>
      <c r="J162" s="19" t="s">
        <v>1057</v>
      </c>
    </row>
    <row r="163" s="20" customFormat="true" ht="45" hidden="false" customHeight="true" outlineLevel="0" collapsed="false">
      <c r="A163" s="9" t="n">
        <v>161</v>
      </c>
      <c r="B163" s="15" t="s">
        <v>1058</v>
      </c>
      <c r="C163" s="15" t="s">
        <v>1059</v>
      </c>
      <c r="D163" s="16" t="s">
        <v>1060</v>
      </c>
      <c r="E163" s="15" t="s">
        <v>1061</v>
      </c>
      <c r="F163" s="16" t="n">
        <v>13947187140</v>
      </c>
      <c r="G163" s="15" t="s">
        <v>1058</v>
      </c>
      <c r="H163" s="18" t="s">
        <v>1062</v>
      </c>
      <c r="I163" s="16" t="s">
        <v>1063</v>
      </c>
      <c r="J163" s="19" t="s">
        <v>1064</v>
      </c>
    </row>
    <row r="164" s="21" customFormat="true" ht="45" hidden="false" customHeight="true" outlineLevel="0" collapsed="false">
      <c r="A164" s="9" t="n">
        <v>162</v>
      </c>
      <c r="B164" s="15" t="s">
        <v>1065</v>
      </c>
      <c r="C164" s="15" t="s">
        <v>283</v>
      </c>
      <c r="D164" s="16" t="s">
        <v>1066</v>
      </c>
      <c r="E164" s="15" t="s">
        <v>283</v>
      </c>
      <c r="F164" s="16" t="n">
        <v>15034903645</v>
      </c>
      <c r="G164" s="15" t="s">
        <v>1065</v>
      </c>
      <c r="H164" s="18" t="s">
        <v>1067</v>
      </c>
      <c r="I164" s="16" t="s">
        <v>1068</v>
      </c>
      <c r="J164" s="19" t="s">
        <v>1069</v>
      </c>
    </row>
    <row r="165" s="20" customFormat="true" ht="45" hidden="false" customHeight="true" outlineLevel="0" collapsed="false">
      <c r="A165" s="9" t="n">
        <v>163</v>
      </c>
      <c r="B165" s="15" t="s">
        <v>1070</v>
      </c>
      <c r="C165" s="15" t="s">
        <v>1071</v>
      </c>
      <c r="D165" s="16" t="s">
        <v>1072</v>
      </c>
      <c r="E165" s="15" t="s">
        <v>1073</v>
      </c>
      <c r="F165" s="16" t="n">
        <v>6905858</v>
      </c>
      <c r="G165" s="15" t="s">
        <v>1070</v>
      </c>
      <c r="H165" s="18" t="s">
        <v>22</v>
      </c>
      <c r="I165" s="16" t="s">
        <v>1074</v>
      </c>
      <c r="J165" s="19" t="s">
        <v>1075</v>
      </c>
    </row>
    <row r="166" s="20" customFormat="true" ht="45" hidden="false" customHeight="true" outlineLevel="0" collapsed="false">
      <c r="A166" s="9" t="n">
        <v>164</v>
      </c>
      <c r="B166" s="15" t="s">
        <v>1076</v>
      </c>
      <c r="C166" s="15" t="s">
        <v>1077</v>
      </c>
      <c r="D166" s="16" t="s">
        <v>1078</v>
      </c>
      <c r="E166" s="15" t="s">
        <v>1077</v>
      </c>
      <c r="F166" s="16" t="n">
        <v>18647493739</v>
      </c>
      <c r="G166" s="15" t="s">
        <v>1076</v>
      </c>
      <c r="H166" s="18" t="s">
        <v>1079</v>
      </c>
      <c r="I166" s="16" t="s">
        <v>1080</v>
      </c>
      <c r="J166" s="19" t="s">
        <v>1081</v>
      </c>
    </row>
    <row r="167" s="20" customFormat="true" ht="45" hidden="false" customHeight="true" outlineLevel="0" collapsed="false">
      <c r="A167" s="9" t="n">
        <v>165</v>
      </c>
      <c r="B167" s="15" t="s">
        <v>1082</v>
      </c>
      <c r="C167" s="15" t="s">
        <v>1083</v>
      </c>
      <c r="D167" s="16" t="s">
        <v>1084</v>
      </c>
      <c r="E167" s="15" t="s">
        <v>1085</v>
      </c>
      <c r="F167" s="16" t="n">
        <v>13789416123</v>
      </c>
      <c r="G167" s="15" t="s">
        <v>1086</v>
      </c>
      <c r="H167" s="18" t="s">
        <v>75</v>
      </c>
      <c r="I167" s="16" t="s">
        <v>1087</v>
      </c>
      <c r="J167" s="19" t="s">
        <v>1088</v>
      </c>
    </row>
    <row r="168" s="20" customFormat="true" ht="45" hidden="false" customHeight="true" outlineLevel="0" collapsed="false">
      <c r="A168" s="9" t="n">
        <v>166</v>
      </c>
      <c r="B168" s="15" t="s">
        <v>1089</v>
      </c>
      <c r="C168" s="15" t="s">
        <v>1090</v>
      </c>
      <c r="D168" s="16" t="s">
        <v>1091</v>
      </c>
      <c r="E168" s="15" t="s">
        <v>1092</v>
      </c>
      <c r="F168" s="16" t="n">
        <v>13488515225</v>
      </c>
      <c r="G168" s="15" t="s">
        <v>1089</v>
      </c>
      <c r="H168" s="18" t="s">
        <v>114</v>
      </c>
      <c r="I168" s="16" t="s">
        <v>1093</v>
      </c>
      <c r="J168" s="19" t="s">
        <v>1094</v>
      </c>
    </row>
    <row r="169" s="21" customFormat="true" ht="45" hidden="false" customHeight="true" outlineLevel="0" collapsed="false">
      <c r="A169" s="9" t="n">
        <v>167</v>
      </c>
      <c r="B169" s="15" t="s">
        <v>1095</v>
      </c>
      <c r="C169" s="15" t="s">
        <v>1096</v>
      </c>
      <c r="D169" s="16" t="s">
        <v>1097</v>
      </c>
      <c r="E169" s="15" t="s">
        <v>1096</v>
      </c>
      <c r="F169" s="16" t="n">
        <v>13848102658</v>
      </c>
      <c r="G169" s="15" t="s">
        <v>1095</v>
      </c>
      <c r="H169" s="18" t="s">
        <v>797</v>
      </c>
      <c r="I169" s="16" t="s">
        <v>1098</v>
      </c>
      <c r="J169" s="19" t="s">
        <v>1099</v>
      </c>
    </row>
    <row r="170" s="20" customFormat="true" ht="45" hidden="false" customHeight="true" outlineLevel="0" collapsed="false">
      <c r="A170" s="9" t="n">
        <v>168</v>
      </c>
      <c r="B170" s="15" t="s">
        <v>1100</v>
      </c>
      <c r="C170" s="15" t="s">
        <v>1101</v>
      </c>
      <c r="D170" s="16" t="s">
        <v>1102</v>
      </c>
      <c r="E170" s="15" t="s">
        <v>1103</v>
      </c>
      <c r="F170" s="16" t="n">
        <v>17704800629</v>
      </c>
      <c r="G170" s="15" t="s">
        <v>1100</v>
      </c>
      <c r="H170" s="18" t="s">
        <v>1104</v>
      </c>
      <c r="I170" s="16" t="s">
        <v>1105</v>
      </c>
      <c r="J170" s="19" t="s">
        <v>1106</v>
      </c>
    </row>
    <row r="171" s="21" customFormat="true" ht="45" hidden="false" customHeight="true" outlineLevel="0" collapsed="false">
      <c r="A171" s="9" t="n">
        <v>169</v>
      </c>
      <c r="B171" s="15" t="s">
        <v>1107</v>
      </c>
      <c r="C171" s="15" t="s">
        <v>1108</v>
      </c>
      <c r="D171" s="16" t="s">
        <v>1109</v>
      </c>
      <c r="E171" s="15" t="s">
        <v>1110</v>
      </c>
      <c r="F171" s="16" t="n">
        <v>13327123844</v>
      </c>
      <c r="G171" s="15" t="s">
        <v>1107</v>
      </c>
      <c r="H171" s="18" t="s">
        <v>1111</v>
      </c>
      <c r="I171" s="16" t="s">
        <v>1112</v>
      </c>
      <c r="J171" s="19" t="s">
        <v>1113</v>
      </c>
    </row>
    <row r="172" s="21" customFormat="true" ht="45" hidden="false" customHeight="true" outlineLevel="0" collapsed="false">
      <c r="A172" s="9" t="n">
        <v>170</v>
      </c>
      <c r="B172" s="15" t="s">
        <v>1114</v>
      </c>
      <c r="C172" s="15" t="s">
        <v>1115</v>
      </c>
      <c r="D172" s="16" t="s">
        <v>1116</v>
      </c>
      <c r="E172" s="15" t="s">
        <v>1117</v>
      </c>
      <c r="F172" s="16" t="n">
        <v>13704710181</v>
      </c>
      <c r="G172" s="15" t="s">
        <v>1114</v>
      </c>
      <c r="H172" s="18" t="s">
        <v>1118</v>
      </c>
      <c r="I172" s="16" t="s">
        <v>1119</v>
      </c>
      <c r="J172" s="19" t="s">
        <v>1120</v>
      </c>
    </row>
    <row r="173" s="20" customFormat="true" ht="45" hidden="false" customHeight="true" outlineLevel="0" collapsed="false">
      <c r="A173" s="9" t="n">
        <v>171</v>
      </c>
      <c r="B173" s="15" t="s">
        <v>1121</v>
      </c>
      <c r="C173" s="15" t="s">
        <v>1122</v>
      </c>
      <c r="D173" s="16" t="s">
        <v>1123</v>
      </c>
      <c r="E173" s="15" t="s">
        <v>1124</v>
      </c>
      <c r="F173" s="16" t="n">
        <v>15690911229</v>
      </c>
      <c r="G173" s="15" t="s">
        <v>1121</v>
      </c>
      <c r="H173" s="18" t="s">
        <v>1125</v>
      </c>
      <c r="I173" s="16" t="s">
        <v>1126</v>
      </c>
      <c r="J173" s="19" t="s">
        <v>1127</v>
      </c>
    </row>
    <row r="174" s="21" customFormat="true" ht="45" hidden="false" customHeight="true" outlineLevel="0" collapsed="false">
      <c r="A174" s="9" t="n">
        <v>172</v>
      </c>
      <c r="B174" s="15" t="s">
        <v>1128</v>
      </c>
      <c r="C174" s="15" t="s">
        <v>1129</v>
      </c>
      <c r="D174" s="16" t="s">
        <v>1130</v>
      </c>
      <c r="E174" s="15" t="s">
        <v>1131</v>
      </c>
      <c r="F174" s="16" t="n">
        <v>13948913377</v>
      </c>
      <c r="G174" s="15" t="s">
        <v>1128</v>
      </c>
      <c r="H174" s="18" t="s">
        <v>320</v>
      </c>
      <c r="I174" s="16" t="s">
        <v>1132</v>
      </c>
      <c r="J174" s="19" t="s">
        <v>1133</v>
      </c>
    </row>
    <row r="175" s="21" customFormat="true" ht="45" hidden="false" customHeight="true" outlineLevel="0" collapsed="false">
      <c r="A175" s="9" t="n">
        <v>173</v>
      </c>
      <c r="B175" s="15" t="s">
        <v>1134</v>
      </c>
      <c r="C175" s="15" t="s">
        <v>1135</v>
      </c>
      <c r="D175" s="16" t="s">
        <v>1136</v>
      </c>
      <c r="E175" s="15" t="s">
        <v>1137</v>
      </c>
      <c r="F175" s="16" t="n">
        <v>13904719540</v>
      </c>
      <c r="G175" s="15" t="s">
        <v>1134</v>
      </c>
      <c r="H175" s="18" t="s">
        <v>1138</v>
      </c>
      <c r="I175" s="16" t="s">
        <v>1139</v>
      </c>
      <c r="J175" s="19" t="s">
        <v>1140</v>
      </c>
    </row>
    <row r="176" s="20" customFormat="true" ht="45" hidden="false" customHeight="true" outlineLevel="0" collapsed="false">
      <c r="A176" s="9" t="n">
        <v>174</v>
      </c>
      <c r="B176" s="15" t="s">
        <v>1141</v>
      </c>
      <c r="C176" s="15" t="s">
        <v>1142</v>
      </c>
      <c r="D176" s="16" t="s">
        <v>1143</v>
      </c>
      <c r="E176" s="15" t="s">
        <v>1144</v>
      </c>
      <c r="F176" s="16" t="n">
        <v>18404719929</v>
      </c>
      <c r="G176" s="15" t="s">
        <v>1141</v>
      </c>
      <c r="H176" s="18" t="s">
        <v>1145</v>
      </c>
      <c r="I176" s="16" t="s">
        <v>1146</v>
      </c>
      <c r="J176" s="19" t="s">
        <v>1147</v>
      </c>
    </row>
    <row r="177" s="20" customFormat="true" ht="45" hidden="false" customHeight="true" outlineLevel="0" collapsed="false">
      <c r="A177" s="9" t="n">
        <v>175</v>
      </c>
      <c r="B177" s="15" t="s">
        <v>1148</v>
      </c>
      <c r="C177" s="15" t="s">
        <v>1149</v>
      </c>
      <c r="D177" s="16" t="s">
        <v>1150</v>
      </c>
      <c r="E177" s="15" t="s">
        <v>1151</v>
      </c>
      <c r="F177" s="16" t="n">
        <v>18604884204</v>
      </c>
      <c r="G177" s="15" t="s">
        <v>1152</v>
      </c>
      <c r="H177" s="18" t="s">
        <v>1153</v>
      </c>
      <c r="I177" s="16" t="s">
        <v>1154</v>
      </c>
      <c r="J177" s="19" t="s">
        <v>1155</v>
      </c>
    </row>
    <row r="178" s="21" customFormat="true" ht="45" hidden="false" customHeight="true" outlineLevel="0" collapsed="false">
      <c r="A178" s="9" t="n">
        <v>176</v>
      </c>
      <c r="B178" s="15" t="s">
        <v>1156</v>
      </c>
      <c r="C178" s="15" t="s">
        <v>1157</v>
      </c>
      <c r="D178" s="16" t="s">
        <v>1158</v>
      </c>
      <c r="E178" s="15" t="s">
        <v>1159</v>
      </c>
      <c r="F178" s="16" t="n">
        <v>15004710066</v>
      </c>
      <c r="G178" s="15" t="s">
        <v>1156</v>
      </c>
      <c r="H178" s="18" t="s">
        <v>1160</v>
      </c>
      <c r="I178" s="16" t="s">
        <v>1161</v>
      </c>
      <c r="J178" s="19" t="s">
        <v>1162</v>
      </c>
    </row>
    <row r="179" s="20" customFormat="true" ht="45" hidden="false" customHeight="true" outlineLevel="0" collapsed="false">
      <c r="A179" s="9" t="n">
        <v>177</v>
      </c>
      <c r="B179" s="15" t="s">
        <v>1163</v>
      </c>
      <c r="C179" s="15" t="s">
        <v>1164</v>
      </c>
      <c r="D179" s="16" t="s">
        <v>1165</v>
      </c>
      <c r="E179" s="15" t="s">
        <v>1166</v>
      </c>
      <c r="F179" s="16" t="n">
        <v>15147191919</v>
      </c>
      <c r="G179" s="15" t="s">
        <v>1163</v>
      </c>
      <c r="H179" s="18" t="s">
        <v>1167</v>
      </c>
      <c r="I179" s="16" t="s">
        <v>1168</v>
      </c>
      <c r="J179" s="19" t="s">
        <v>1169</v>
      </c>
    </row>
    <row r="180" s="20" customFormat="true" ht="45" hidden="false" customHeight="true" outlineLevel="0" collapsed="false">
      <c r="A180" s="9" t="n">
        <v>178</v>
      </c>
      <c r="B180" s="15" t="s">
        <v>1170</v>
      </c>
      <c r="C180" s="15" t="s">
        <v>1171</v>
      </c>
      <c r="D180" s="16" t="s">
        <v>1172</v>
      </c>
      <c r="E180" s="15" t="s">
        <v>1171</v>
      </c>
      <c r="F180" s="16" t="n">
        <v>13947168810</v>
      </c>
      <c r="G180" s="15" t="s">
        <v>1170</v>
      </c>
      <c r="H180" s="18" t="s">
        <v>757</v>
      </c>
      <c r="I180" s="16" t="s">
        <v>1173</v>
      </c>
      <c r="J180" s="19" t="s">
        <v>1174</v>
      </c>
    </row>
    <row r="181" s="21" customFormat="true" ht="45" hidden="false" customHeight="true" outlineLevel="0" collapsed="false">
      <c r="A181" s="9" t="n">
        <v>179</v>
      </c>
      <c r="B181" s="15" t="s">
        <v>1175</v>
      </c>
      <c r="C181" s="15" t="s">
        <v>1176</v>
      </c>
      <c r="D181" s="16" t="s">
        <v>1177</v>
      </c>
      <c r="E181" s="15" t="s">
        <v>1178</v>
      </c>
      <c r="F181" s="16" t="n">
        <v>18647159568</v>
      </c>
      <c r="G181" s="15" t="s">
        <v>1175</v>
      </c>
      <c r="H181" s="18" t="s">
        <v>1179</v>
      </c>
      <c r="I181" s="16" t="s">
        <v>1180</v>
      </c>
      <c r="J181" s="19" t="s">
        <v>1181</v>
      </c>
    </row>
    <row r="182" s="20" customFormat="true" ht="45" hidden="false" customHeight="true" outlineLevel="0" collapsed="false">
      <c r="A182" s="9" t="n">
        <v>180</v>
      </c>
      <c r="B182" s="15" t="s">
        <v>1182</v>
      </c>
      <c r="C182" s="15" t="s">
        <v>1183</v>
      </c>
      <c r="D182" s="16" t="s">
        <v>1184</v>
      </c>
      <c r="E182" s="15" t="s">
        <v>1185</v>
      </c>
      <c r="F182" s="16" t="n">
        <v>15690996667</v>
      </c>
      <c r="G182" s="15" t="s">
        <v>1182</v>
      </c>
      <c r="H182" s="18" t="s">
        <v>1186</v>
      </c>
      <c r="I182" s="16" t="s">
        <v>1187</v>
      </c>
      <c r="J182" s="19" t="s">
        <v>1188</v>
      </c>
    </row>
    <row r="183" s="21" customFormat="true" ht="45" hidden="false" customHeight="true" outlineLevel="0" collapsed="false">
      <c r="A183" s="9" t="n">
        <v>181</v>
      </c>
      <c r="B183" s="15" t="s">
        <v>1189</v>
      </c>
      <c r="C183" s="15" t="s">
        <v>1190</v>
      </c>
      <c r="D183" s="16" t="s">
        <v>1191</v>
      </c>
      <c r="E183" s="15" t="s">
        <v>1192</v>
      </c>
      <c r="F183" s="16" t="n">
        <v>13664880014</v>
      </c>
      <c r="G183" s="15" t="s">
        <v>1189</v>
      </c>
      <c r="H183" s="18" t="s">
        <v>1193</v>
      </c>
      <c r="I183" s="16" t="s">
        <v>1194</v>
      </c>
      <c r="J183" s="19" t="s">
        <v>1195</v>
      </c>
    </row>
    <row r="184" s="21" customFormat="true" ht="45" hidden="false" customHeight="true" outlineLevel="0" collapsed="false">
      <c r="A184" s="9" t="n">
        <v>182</v>
      </c>
      <c r="B184" s="15" t="s">
        <v>1196</v>
      </c>
      <c r="C184" s="15" t="s">
        <v>1197</v>
      </c>
      <c r="D184" s="16" t="s">
        <v>1198</v>
      </c>
      <c r="E184" s="15" t="s">
        <v>1197</v>
      </c>
      <c r="F184" s="16" t="s">
        <v>1199</v>
      </c>
      <c r="G184" s="15" t="s">
        <v>1196</v>
      </c>
      <c r="H184" s="18" t="s">
        <v>1200</v>
      </c>
      <c r="I184" s="16" t="s">
        <v>1201</v>
      </c>
      <c r="J184" s="19" t="s">
        <v>1202</v>
      </c>
    </row>
    <row r="185" s="21" customFormat="true" ht="45" hidden="false" customHeight="true" outlineLevel="0" collapsed="false">
      <c r="A185" s="9" t="n">
        <v>183</v>
      </c>
      <c r="B185" s="15" t="s">
        <v>1203</v>
      </c>
      <c r="C185" s="15" t="s">
        <v>1204</v>
      </c>
      <c r="D185" s="16" t="s">
        <v>1205</v>
      </c>
      <c r="E185" s="15" t="s">
        <v>1206</v>
      </c>
      <c r="F185" s="16" t="n">
        <v>13947143005</v>
      </c>
      <c r="G185" s="15" t="s">
        <v>1203</v>
      </c>
      <c r="H185" s="18" t="s">
        <v>1207</v>
      </c>
      <c r="I185" s="16" t="s">
        <v>1208</v>
      </c>
      <c r="J185" s="19" t="s">
        <v>1209</v>
      </c>
    </row>
    <row r="186" s="21" customFormat="true" ht="45" hidden="false" customHeight="true" outlineLevel="0" collapsed="false">
      <c r="A186" s="9" t="n">
        <v>184</v>
      </c>
      <c r="B186" s="15" t="s">
        <v>1210</v>
      </c>
      <c r="C186" s="15" t="s">
        <v>1211</v>
      </c>
      <c r="D186" s="16" t="s">
        <v>1212</v>
      </c>
      <c r="E186" s="15" t="s">
        <v>1211</v>
      </c>
      <c r="F186" s="16" t="n">
        <v>13804749619</v>
      </c>
      <c r="G186" s="15" t="s">
        <v>1210</v>
      </c>
      <c r="H186" s="18" t="s">
        <v>1213</v>
      </c>
      <c r="I186" s="16" t="s">
        <v>1214</v>
      </c>
      <c r="J186" s="19" t="s">
        <v>1215</v>
      </c>
    </row>
    <row r="187" s="21" customFormat="true" ht="45" hidden="false" customHeight="true" outlineLevel="0" collapsed="false">
      <c r="A187" s="9" t="n">
        <v>185</v>
      </c>
      <c r="B187" s="15" t="s">
        <v>1216</v>
      </c>
      <c r="C187" s="15" t="s">
        <v>1217</v>
      </c>
      <c r="D187" s="16" t="s">
        <v>1218</v>
      </c>
      <c r="E187" s="15" t="s">
        <v>1219</v>
      </c>
      <c r="F187" s="16" t="n">
        <v>15754949586</v>
      </c>
      <c r="G187" s="15" t="s">
        <v>1216</v>
      </c>
      <c r="H187" s="18" t="s">
        <v>1220</v>
      </c>
      <c r="I187" s="16" t="s">
        <v>1221</v>
      </c>
      <c r="J187" s="19" t="s">
        <v>1222</v>
      </c>
    </row>
    <row r="188" s="20" customFormat="true" ht="45" hidden="false" customHeight="true" outlineLevel="0" collapsed="false">
      <c r="A188" s="9" t="n">
        <v>186</v>
      </c>
      <c r="B188" s="15" t="s">
        <v>1223</v>
      </c>
      <c r="C188" s="15" t="s">
        <v>1224</v>
      </c>
      <c r="D188" s="16" t="s">
        <v>1225</v>
      </c>
      <c r="E188" s="15" t="s">
        <v>1226</v>
      </c>
      <c r="F188" s="16" t="n">
        <v>13684715756</v>
      </c>
      <c r="G188" s="15" t="s">
        <v>1223</v>
      </c>
      <c r="H188" s="18" t="s">
        <v>1055</v>
      </c>
      <c r="I188" s="16" t="s">
        <v>1227</v>
      </c>
      <c r="J188" s="19" t="s">
        <v>1228</v>
      </c>
    </row>
    <row r="189" s="20" customFormat="true" ht="45" hidden="false" customHeight="true" outlineLevel="0" collapsed="false">
      <c r="A189" s="9" t="n">
        <v>187</v>
      </c>
      <c r="B189" s="15" t="s">
        <v>1229</v>
      </c>
      <c r="C189" s="15" t="s">
        <v>1230</v>
      </c>
      <c r="D189" s="16" t="s">
        <v>1231</v>
      </c>
      <c r="E189" s="15" t="s">
        <v>1232</v>
      </c>
      <c r="F189" s="16" t="n">
        <v>18847118808</v>
      </c>
      <c r="G189" s="15" t="s">
        <v>1229</v>
      </c>
      <c r="H189" s="18" t="s">
        <v>1233</v>
      </c>
      <c r="I189" s="16" t="s">
        <v>1234</v>
      </c>
      <c r="J189" s="19" t="s">
        <v>1235</v>
      </c>
    </row>
    <row r="190" s="21" customFormat="true" ht="45" hidden="false" customHeight="true" outlineLevel="0" collapsed="false">
      <c r="A190" s="9" t="n">
        <v>188</v>
      </c>
      <c r="B190" s="15" t="s">
        <v>1236</v>
      </c>
      <c r="C190" s="15" t="s">
        <v>1237</v>
      </c>
      <c r="D190" s="16" t="s">
        <v>1238</v>
      </c>
      <c r="E190" s="15" t="s">
        <v>1237</v>
      </c>
      <c r="F190" s="16" t="n">
        <v>18586046090</v>
      </c>
      <c r="G190" s="15" t="s">
        <v>1236</v>
      </c>
      <c r="H190" s="18" t="s">
        <v>1239</v>
      </c>
      <c r="I190" s="16" t="s">
        <v>1240</v>
      </c>
      <c r="J190" s="19" t="s">
        <v>1241</v>
      </c>
    </row>
    <row r="191" s="21" customFormat="true" ht="45" hidden="false" customHeight="true" outlineLevel="0" collapsed="false">
      <c r="A191" s="9" t="n">
        <v>189</v>
      </c>
      <c r="B191" s="15" t="s">
        <v>1242</v>
      </c>
      <c r="C191" s="15" t="s">
        <v>1243</v>
      </c>
      <c r="D191" s="16" t="s">
        <v>1244</v>
      </c>
      <c r="E191" s="15" t="s">
        <v>1243</v>
      </c>
      <c r="F191" s="16" t="s">
        <v>1245</v>
      </c>
      <c r="G191" s="15" t="s">
        <v>1242</v>
      </c>
      <c r="H191" s="18" t="s">
        <v>745</v>
      </c>
      <c r="I191" s="16" t="s">
        <v>1246</v>
      </c>
      <c r="J191" s="19" t="s">
        <v>1247</v>
      </c>
    </row>
    <row r="192" s="21" customFormat="true" ht="45" hidden="false" customHeight="true" outlineLevel="0" collapsed="false">
      <c r="A192" s="9" t="n">
        <v>190</v>
      </c>
      <c r="B192" s="15" t="s">
        <v>1248</v>
      </c>
      <c r="C192" s="15" t="s">
        <v>1249</v>
      </c>
      <c r="D192" s="16" t="s">
        <v>1250</v>
      </c>
      <c r="E192" s="15" t="s">
        <v>1251</v>
      </c>
      <c r="F192" s="16" t="n">
        <v>18947194483</v>
      </c>
      <c r="G192" s="15" t="s">
        <v>1248</v>
      </c>
      <c r="H192" s="18" t="s">
        <v>1252</v>
      </c>
      <c r="I192" s="16" t="s">
        <v>1253</v>
      </c>
      <c r="J192" s="19" t="s">
        <v>1254</v>
      </c>
    </row>
    <row r="193" s="21" customFormat="true" ht="45" hidden="false" customHeight="true" outlineLevel="0" collapsed="false">
      <c r="A193" s="9" t="n">
        <v>191</v>
      </c>
      <c r="B193" s="15" t="s">
        <v>1255</v>
      </c>
      <c r="C193" s="15" t="s">
        <v>1251</v>
      </c>
      <c r="D193" s="16" t="s">
        <v>1256</v>
      </c>
      <c r="E193" s="15" t="s">
        <v>1257</v>
      </c>
      <c r="F193" s="16" t="n">
        <v>18947194293</v>
      </c>
      <c r="G193" s="15" t="s">
        <v>1255</v>
      </c>
      <c r="H193" s="18" t="s">
        <v>625</v>
      </c>
      <c r="I193" s="16" t="s">
        <v>1258</v>
      </c>
      <c r="J193" s="19" t="s">
        <v>1259</v>
      </c>
    </row>
    <row r="194" s="21" customFormat="true" ht="45" hidden="false" customHeight="true" outlineLevel="0" collapsed="false">
      <c r="A194" s="9" t="n">
        <v>192</v>
      </c>
      <c r="B194" s="15" t="s">
        <v>1260</v>
      </c>
      <c r="C194" s="15" t="s">
        <v>1261</v>
      </c>
      <c r="D194" s="16" t="s">
        <v>1262</v>
      </c>
      <c r="E194" s="15" t="s">
        <v>1261</v>
      </c>
      <c r="F194" s="16" t="n">
        <v>18947118788</v>
      </c>
      <c r="G194" s="15" t="s">
        <v>1260</v>
      </c>
      <c r="H194" s="18" t="s">
        <v>1263</v>
      </c>
      <c r="I194" s="16" t="s">
        <v>1264</v>
      </c>
      <c r="J194" s="19" t="s">
        <v>1265</v>
      </c>
    </row>
    <row r="195" s="20" customFormat="true" ht="45" hidden="false" customHeight="true" outlineLevel="0" collapsed="false">
      <c r="A195" s="9" t="n">
        <v>193</v>
      </c>
      <c r="B195" s="15" t="s">
        <v>1266</v>
      </c>
      <c r="C195" s="15" t="s">
        <v>1267</v>
      </c>
      <c r="D195" s="16" t="s">
        <v>1268</v>
      </c>
      <c r="E195" s="15" t="s">
        <v>1267</v>
      </c>
      <c r="F195" s="16" t="s">
        <v>1269</v>
      </c>
      <c r="G195" s="15" t="s">
        <v>1266</v>
      </c>
      <c r="H195" s="18" t="s">
        <v>1270</v>
      </c>
      <c r="I195" s="16" t="s">
        <v>1271</v>
      </c>
      <c r="J195" s="19" t="s">
        <v>1272</v>
      </c>
    </row>
    <row r="196" s="21" customFormat="true" ht="45" hidden="false" customHeight="true" outlineLevel="0" collapsed="false">
      <c r="A196" s="9" t="n">
        <v>194</v>
      </c>
      <c r="B196" s="15" t="s">
        <v>1273</v>
      </c>
      <c r="C196" s="15" t="s">
        <v>1274</v>
      </c>
      <c r="D196" s="16" t="s">
        <v>1275</v>
      </c>
      <c r="E196" s="15" t="s">
        <v>1276</v>
      </c>
      <c r="F196" s="16" t="n">
        <v>15024992825</v>
      </c>
      <c r="G196" s="15" t="s">
        <v>1273</v>
      </c>
      <c r="H196" s="18" t="s">
        <v>1277</v>
      </c>
      <c r="I196" s="16" t="s">
        <v>1278</v>
      </c>
      <c r="J196" s="19" t="s">
        <v>1279</v>
      </c>
    </row>
    <row r="197" s="20" customFormat="true" ht="45" hidden="false" customHeight="true" outlineLevel="0" collapsed="false">
      <c r="A197" s="9" t="n">
        <v>195</v>
      </c>
      <c r="B197" s="15" t="s">
        <v>1280</v>
      </c>
      <c r="C197" s="15" t="s">
        <v>1281</v>
      </c>
      <c r="D197" s="16" t="s">
        <v>1282</v>
      </c>
      <c r="E197" s="15" t="s">
        <v>1281</v>
      </c>
      <c r="F197" s="16" t="n">
        <v>13848156374</v>
      </c>
      <c r="G197" s="15" t="s">
        <v>1280</v>
      </c>
      <c r="H197" s="18" t="s">
        <v>1283</v>
      </c>
      <c r="I197" s="16" t="s">
        <v>1284</v>
      </c>
      <c r="J197" s="19" t="s">
        <v>1285</v>
      </c>
    </row>
    <row r="198" s="20" customFormat="true" ht="45" hidden="false" customHeight="true" outlineLevel="0" collapsed="false">
      <c r="A198" s="9" t="n">
        <v>196</v>
      </c>
      <c r="B198" s="15" t="s">
        <v>1286</v>
      </c>
      <c r="C198" s="15" t="s">
        <v>1287</v>
      </c>
      <c r="D198" s="16" t="s">
        <v>1288</v>
      </c>
      <c r="E198" s="15" t="s">
        <v>1289</v>
      </c>
      <c r="F198" s="16" t="s">
        <v>1290</v>
      </c>
      <c r="G198" s="15" t="s">
        <v>1286</v>
      </c>
      <c r="H198" s="18" t="s">
        <v>1252</v>
      </c>
      <c r="I198" s="16" t="s">
        <v>1291</v>
      </c>
      <c r="J198" s="19" t="s">
        <v>1292</v>
      </c>
    </row>
    <row r="199" s="21" customFormat="true" ht="45" hidden="false" customHeight="true" outlineLevel="0" collapsed="false">
      <c r="A199" s="9" t="n">
        <v>197</v>
      </c>
      <c r="B199" s="15" t="s">
        <v>1293</v>
      </c>
      <c r="C199" s="26" t="s">
        <v>1294</v>
      </c>
      <c r="D199" s="16" t="s">
        <v>1295</v>
      </c>
      <c r="E199" s="15" t="s">
        <v>1296</v>
      </c>
      <c r="F199" s="16" t="s">
        <v>1297</v>
      </c>
      <c r="G199" s="15" t="s">
        <v>1293</v>
      </c>
      <c r="H199" s="27" t="s">
        <v>1298</v>
      </c>
      <c r="I199" s="16" t="s">
        <v>1299</v>
      </c>
      <c r="J199" s="19" t="s">
        <v>1300</v>
      </c>
    </row>
    <row r="200" s="20" customFormat="true" ht="45" hidden="false" customHeight="true" outlineLevel="0" collapsed="false">
      <c r="A200" s="9" t="n">
        <v>198</v>
      </c>
      <c r="B200" s="15" t="s">
        <v>1301</v>
      </c>
      <c r="C200" s="15" t="s">
        <v>1302</v>
      </c>
      <c r="D200" s="16" t="s">
        <v>1303</v>
      </c>
      <c r="E200" s="15" t="s">
        <v>1304</v>
      </c>
      <c r="F200" s="16" t="s">
        <v>1305</v>
      </c>
      <c r="G200" s="15" t="s">
        <v>1301</v>
      </c>
      <c r="H200" s="18" t="s">
        <v>1306</v>
      </c>
      <c r="I200" s="16" t="s">
        <v>1307</v>
      </c>
      <c r="J200" s="19" t="s">
        <v>1308</v>
      </c>
    </row>
    <row r="201" s="21" customFormat="true" ht="45" hidden="false" customHeight="true" outlineLevel="0" collapsed="false">
      <c r="A201" s="9" t="n">
        <v>199</v>
      </c>
      <c r="B201" s="15" t="s">
        <v>1309</v>
      </c>
      <c r="C201" s="15" t="s">
        <v>1310</v>
      </c>
      <c r="D201" s="16" t="s">
        <v>1311</v>
      </c>
      <c r="E201" s="15" t="s">
        <v>1312</v>
      </c>
      <c r="F201" s="16" t="n">
        <v>18604711908</v>
      </c>
      <c r="G201" s="15" t="s">
        <v>1309</v>
      </c>
      <c r="H201" s="18" t="s">
        <v>68</v>
      </c>
      <c r="I201" s="16" t="s">
        <v>1313</v>
      </c>
      <c r="J201" s="19" t="s">
        <v>1314</v>
      </c>
    </row>
    <row r="202" s="21" customFormat="true" ht="45" hidden="false" customHeight="true" outlineLevel="0" collapsed="false">
      <c r="A202" s="9" t="n">
        <v>200</v>
      </c>
      <c r="B202" s="15" t="s">
        <v>1315</v>
      </c>
      <c r="C202" s="15" t="s">
        <v>1316</v>
      </c>
      <c r="D202" s="16" t="s">
        <v>1317</v>
      </c>
      <c r="E202" s="15" t="s">
        <v>1316</v>
      </c>
      <c r="F202" s="16" t="n">
        <v>4716213935</v>
      </c>
      <c r="G202" s="15" t="s">
        <v>1318</v>
      </c>
      <c r="H202" s="18" t="s">
        <v>1319</v>
      </c>
      <c r="I202" s="16" t="s">
        <v>1320</v>
      </c>
      <c r="J202" s="19" t="s">
        <v>1321</v>
      </c>
    </row>
    <row r="203" s="21" customFormat="true" ht="45" hidden="false" customHeight="true" outlineLevel="0" collapsed="false">
      <c r="A203" s="9" t="n">
        <v>201</v>
      </c>
      <c r="B203" s="15" t="s">
        <v>1322</v>
      </c>
      <c r="C203" s="15" t="s">
        <v>1323</v>
      </c>
      <c r="D203" s="16" t="s">
        <v>1324</v>
      </c>
      <c r="E203" s="15" t="s">
        <v>1325</v>
      </c>
      <c r="F203" s="16" t="n">
        <v>18604881356</v>
      </c>
      <c r="G203" s="15" t="s">
        <v>1322</v>
      </c>
      <c r="H203" s="18" t="s">
        <v>625</v>
      </c>
      <c r="I203" s="16" t="s">
        <v>1326</v>
      </c>
      <c r="J203" s="19" t="s">
        <v>1327</v>
      </c>
    </row>
    <row r="204" s="21" customFormat="true" ht="45" hidden="false" customHeight="true" outlineLevel="0" collapsed="false">
      <c r="A204" s="9" t="n">
        <v>202</v>
      </c>
      <c r="B204" s="15" t="s">
        <v>1328</v>
      </c>
      <c r="C204" s="15" t="s">
        <v>1329</v>
      </c>
      <c r="D204" s="16" t="s">
        <v>1330</v>
      </c>
      <c r="E204" s="15" t="s">
        <v>1331</v>
      </c>
      <c r="F204" s="16" t="n">
        <v>15847182308</v>
      </c>
      <c r="G204" s="15" t="s">
        <v>1328</v>
      </c>
      <c r="H204" s="18" t="s">
        <v>982</v>
      </c>
      <c r="I204" s="16" t="s">
        <v>1332</v>
      </c>
      <c r="J204" s="19" t="s">
        <v>1333</v>
      </c>
    </row>
    <row r="205" s="20" customFormat="true" ht="45" hidden="false" customHeight="true" outlineLevel="0" collapsed="false">
      <c r="A205" s="9" t="n">
        <v>203</v>
      </c>
      <c r="B205" s="15" t="s">
        <v>1334</v>
      </c>
      <c r="C205" s="15" t="s">
        <v>1335</v>
      </c>
      <c r="D205" s="16" t="s">
        <v>1336</v>
      </c>
      <c r="E205" s="15" t="s">
        <v>1337</v>
      </c>
      <c r="F205" s="16" t="s">
        <v>1338</v>
      </c>
      <c r="G205" s="15" t="s">
        <v>1334</v>
      </c>
      <c r="H205" s="18" t="s">
        <v>1339</v>
      </c>
      <c r="I205" s="16" t="s">
        <v>1340</v>
      </c>
      <c r="J205" s="19" t="s">
        <v>1341</v>
      </c>
    </row>
    <row r="206" s="21" customFormat="true" ht="45" hidden="false" customHeight="true" outlineLevel="0" collapsed="false">
      <c r="A206" s="9" t="n">
        <v>204</v>
      </c>
      <c r="B206" s="15" t="s">
        <v>1342</v>
      </c>
      <c r="C206" s="15" t="s">
        <v>1343</v>
      </c>
      <c r="D206" s="16" t="s">
        <v>1344</v>
      </c>
      <c r="E206" s="15" t="s">
        <v>1343</v>
      </c>
      <c r="F206" s="16" t="n">
        <v>13948919139</v>
      </c>
      <c r="G206" s="15" t="s">
        <v>1342</v>
      </c>
      <c r="H206" s="18" t="s">
        <v>1345</v>
      </c>
      <c r="I206" s="16" t="s">
        <v>1346</v>
      </c>
      <c r="J206" s="19" t="s">
        <v>1347</v>
      </c>
    </row>
    <row r="207" s="21" customFormat="true" ht="45" hidden="false" customHeight="true" outlineLevel="0" collapsed="false">
      <c r="A207" s="9" t="n">
        <v>205</v>
      </c>
      <c r="B207" s="15" t="s">
        <v>1348</v>
      </c>
      <c r="C207" s="15" t="s">
        <v>1349</v>
      </c>
      <c r="D207" s="16" t="s">
        <v>1350</v>
      </c>
      <c r="E207" s="15" t="s">
        <v>1349</v>
      </c>
      <c r="F207" s="16" t="n">
        <v>13948190119</v>
      </c>
      <c r="G207" s="15" t="s">
        <v>1348</v>
      </c>
      <c r="H207" s="18" t="s">
        <v>579</v>
      </c>
      <c r="I207" s="16" t="s">
        <v>1351</v>
      </c>
      <c r="J207" s="19" t="s">
        <v>1352</v>
      </c>
    </row>
    <row r="208" s="21" customFormat="true" ht="45" hidden="false" customHeight="true" outlineLevel="0" collapsed="false">
      <c r="A208" s="9" t="n">
        <v>206</v>
      </c>
      <c r="B208" s="15" t="s">
        <v>1353</v>
      </c>
      <c r="C208" s="15" t="s">
        <v>1354</v>
      </c>
      <c r="D208" s="16" t="s">
        <v>1355</v>
      </c>
      <c r="E208" s="15" t="s">
        <v>1354</v>
      </c>
      <c r="F208" s="16" t="n">
        <v>13948190119</v>
      </c>
      <c r="G208" s="15" t="s">
        <v>1353</v>
      </c>
      <c r="H208" s="18" t="s">
        <v>1356</v>
      </c>
      <c r="I208" s="16" t="s">
        <v>1357</v>
      </c>
      <c r="J208" s="19" t="s">
        <v>1352</v>
      </c>
    </row>
    <row r="209" s="20" customFormat="true" ht="45" hidden="false" customHeight="true" outlineLevel="0" collapsed="false">
      <c r="A209" s="9" t="n">
        <v>207</v>
      </c>
      <c r="B209" s="15" t="s">
        <v>1358</v>
      </c>
      <c r="C209" s="15" t="s">
        <v>1359</v>
      </c>
      <c r="D209" s="16" t="s">
        <v>1360</v>
      </c>
      <c r="E209" s="15" t="s">
        <v>1361</v>
      </c>
      <c r="F209" s="16" t="n">
        <v>18647120793</v>
      </c>
      <c r="G209" s="15" t="s">
        <v>1358</v>
      </c>
      <c r="H209" s="18" t="s">
        <v>1362</v>
      </c>
      <c r="I209" s="16" t="s">
        <v>1363</v>
      </c>
      <c r="J209" s="19" t="s">
        <v>1364</v>
      </c>
    </row>
    <row r="210" s="21" customFormat="true" ht="45" hidden="false" customHeight="true" outlineLevel="0" collapsed="false">
      <c r="A210" s="9" t="n">
        <v>208</v>
      </c>
      <c r="B210" s="15" t="s">
        <v>1365</v>
      </c>
      <c r="C210" s="15" t="s">
        <v>1366</v>
      </c>
      <c r="D210" s="16" t="s">
        <v>1367</v>
      </c>
      <c r="E210" s="15" t="s">
        <v>1368</v>
      </c>
      <c r="F210" s="16" t="n">
        <v>13722046879</v>
      </c>
      <c r="G210" s="15" t="s">
        <v>1365</v>
      </c>
      <c r="H210" s="18" t="s">
        <v>1138</v>
      </c>
      <c r="I210" s="16" t="s">
        <v>1369</v>
      </c>
      <c r="J210" s="19" t="s">
        <v>1370</v>
      </c>
    </row>
    <row r="211" s="21" customFormat="true" ht="45" hidden="false" customHeight="true" outlineLevel="0" collapsed="false">
      <c r="A211" s="9" t="n">
        <v>209</v>
      </c>
      <c r="B211" s="15" t="s">
        <v>1371</v>
      </c>
      <c r="C211" s="15" t="s">
        <v>1372</v>
      </c>
      <c r="D211" s="16" t="s">
        <v>1373</v>
      </c>
      <c r="E211" s="15" t="s">
        <v>1374</v>
      </c>
      <c r="F211" s="16" t="n">
        <v>13848116161</v>
      </c>
      <c r="G211" s="15" t="s">
        <v>1371</v>
      </c>
      <c r="H211" s="18" t="s">
        <v>1375</v>
      </c>
      <c r="I211" s="16" t="s">
        <v>1376</v>
      </c>
      <c r="J211" s="19" t="s">
        <v>1377</v>
      </c>
    </row>
    <row r="212" s="21" customFormat="true" ht="45" hidden="false" customHeight="true" outlineLevel="0" collapsed="false">
      <c r="A212" s="9" t="n">
        <v>210</v>
      </c>
      <c r="B212" s="19" t="s">
        <v>1378</v>
      </c>
      <c r="C212" s="19" t="s">
        <v>1379</v>
      </c>
      <c r="D212" s="28" t="s">
        <v>1380</v>
      </c>
      <c r="E212" s="19" t="s">
        <v>1379</v>
      </c>
      <c r="F212" s="28" t="n">
        <v>13947299980</v>
      </c>
      <c r="G212" s="19" t="s">
        <v>1378</v>
      </c>
      <c r="H212" s="18" t="s">
        <v>1381</v>
      </c>
      <c r="I212" s="16" t="s">
        <v>1382</v>
      </c>
      <c r="J212" s="19" t="s">
        <v>1383</v>
      </c>
    </row>
    <row r="213" s="20" customFormat="true" ht="45" hidden="false" customHeight="true" outlineLevel="0" collapsed="false">
      <c r="A213" s="9" t="n">
        <v>211</v>
      </c>
      <c r="B213" s="15" t="s">
        <v>1384</v>
      </c>
      <c r="C213" s="15" t="s">
        <v>1385</v>
      </c>
      <c r="D213" s="16" t="s">
        <v>1386</v>
      </c>
      <c r="E213" s="15" t="s">
        <v>1385</v>
      </c>
      <c r="F213" s="16" t="n">
        <v>15847108555</v>
      </c>
      <c r="G213" s="15" t="s">
        <v>1384</v>
      </c>
      <c r="H213" s="18" t="s">
        <v>745</v>
      </c>
      <c r="I213" s="16" t="s">
        <v>1387</v>
      </c>
      <c r="J213" s="19" t="s">
        <v>1388</v>
      </c>
    </row>
    <row r="214" s="21" customFormat="true" ht="45" hidden="false" customHeight="true" outlineLevel="0" collapsed="false">
      <c r="A214" s="9" t="n">
        <v>212</v>
      </c>
      <c r="B214" s="15" t="s">
        <v>1389</v>
      </c>
      <c r="C214" s="15" t="s">
        <v>1390</v>
      </c>
      <c r="D214" s="16" t="s">
        <v>1391</v>
      </c>
      <c r="E214" s="15" t="s">
        <v>1392</v>
      </c>
      <c r="F214" s="16" t="n">
        <v>18698465736</v>
      </c>
      <c r="G214" s="15" t="s">
        <v>1389</v>
      </c>
      <c r="H214" s="18" t="s">
        <v>1393</v>
      </c>
      <c r="I214" s="16" t="s">
        <v>1394</v>
      </c>
      <c r="J214" s="19" t="s">
        <v>1395</v>
      </c>
    </row>
    <row r="215" s="21" customFormat="true" ht="45" hidden="false" customHeight="true" outlineLevel="0" collapsed="false">
      <c r="A215" s="9" t="n">
        <v>213</v>
      </c>
      <c r="B215" s="15" t="s">
        <v>1396</v>
      </c>
      <c r="C215" s="15" t="s">
        <v>1397</v>
      </c>
      <c r="D215" s="16" t="s">
        <v>1398</v>
      </c>
      <c r="E215" s="15" t="s">
        <v>1399</v>
      </c>
      <c r="F215" s="16" t="n">
        <v>13644883325</v>
      </c>
      <c r="G215" s="15" t="s">
        <v>1396</v>
      </c>
      <c r="H215" s="18" t="s">
        <v>1400</v>
      </c>
      <c r="I215" s="16" t="s">
        <v>1401</v>
      </c>
      <c r="J215" s="19" t="s">
        <v>1402</v>
      </c>
    </row>
    <row r="216" s="20" customFormat="true" ht="45" hidden="false" customHeight="true" outlineLevel="0" collapsed="false">
      <c r="A216" s="9" t="n">
        <v>214</v>
      </c>
      <c r="B216" s="15" t="s">
        <v>1403</v>
      </c>
      <c r="C216" s="15" t="s">
        <v>1404</v>
      </c>
      <c r="D216" s="16" t="s">
        <v>1405</v>
      </c>
      <c r="E216" s="15" t="s">
        <v>1404</v>
      </c>
      <c r="F216" s="16" t="n">
        <v>13354888785</v>
      </c>
      <c r="G216" s="15" t="s">
        <v>1403</v>
      </c>
      <c r="H216" s="18" t="s">
        <v>1406</v>
      </c>
      <c r="I216" s="16" t="s">
        <v>1407</v>
      </c>
      <c r="J216" s="19" t="s">
        <v>1408</v>
      </c>
    </row>
    <row r="217" s="20" customFormat="true" ht="45" hidden="false" customHeight="true" outlineLevel="0" collapsed="false">
      <c r="A217" s="9" t="n">
        <v>215</v>
      </c>
      <c r="B217" s="15" t="s">
        <v>1409</v>
      </c>
      <c r="C217" s="15" t="s">
        <v>1410</v>
      </c>
      <c r="D217" s="16" t="s">
        <v>1411</v>
      </c>
      <c r="E217" s="15" t="s">
        <v>1412</v>
      </c>
      <c r="F217" s="16" t="n">
        <v>13500619760</v>
      </c>
      <c r="G217" s="15" t="s">
        <v>1409</v>
      </c>
      <c r="H217" s="18" t="s">
        <v>538</v>
      </c>
      <c r="I217" s="16" t="s">
        <v>1413</v>
      </c>
      <c r="J217" s="19" t="s">
        <v>1414</v>
      </c>
    </row>
    <row r="218" s="20" customFormat="true" ht="45" hidden="false" customHeight="true" outlineLevel="0" collapsed="false">
      <c r="A218" s="9" t="n">
        <v>216</v>
      </c>
      <c r="B218" s="15" t="s">
        <v>621</v>
      </c>
      <c r="C218" s="15" t="s">
        <v>622</v>
      </c>
      <c r="D218" s="16" t="s">
        <v>623</v>
      </c>
      <c r="E218" s="15" t="s">
        <v>624</v>
      </c>
      <c r="F218" s="16" t="n">
        <v>13304719318</v>
      </c>
      <c r="G218" s="15" t="s">
        <v>621</v>
      </c>
      <c r="H218" s="18" t="s">
        <v>625</v>
      </c>
      <c r="I218" s="16" t="s">
        <v>626</v>
      </c>
      <c r="J218" s="19" t="s">
        <v>627</v>
      </c>
    </row>
    <row r="219" s="21" customFormat="true" ht="45" hidden="false" customHeight="true" outlineLevel="0" collapsed="false">
      <c r="A219" s="9" t="n">
        <v>217</v>
      </c>
      <c r="B219" s="15" t="s">
        <v>1415</v>
      </c>
      <c r="C219" s="15" t="s">
        <v>1416</v>
      </c>
      <c r="D219" s="16" t="s">
        <v>1417</v>
      </c>
      <c r="E219" s="15" t="s">
        <v>1416</v>
      </c>
      <c r="F219" s="16" t="n">
        <v>15804711595</v>
      </c>
      <c r="G219" s="15" t="s">
        <v>1415</v>
      </c>
      <c r="H219" s="18" t="s">
        <v>220</v>
      </c>
      <c r="I219" s="16" t="s">
        <v>1418</v>
      </c>
      <c r="J219" s="19" t="s">
        <v>1419</v>
      </c>
    </row>
    <row r="220" s="20" customFormat="true" ht="45" hidden="false" customHeight="true" outlineLevel="0" collapsed="false">
      <c r="A220" s="9" t="n">
        <v>218</v>
      </c>
      <c r="B220" s="15" t="s">
        <v>1420</v>
      </c>
      <c r="C220" s="15" t="s">
        <v>1421</v>
      </c>
      <c r="D220" s="16" t="s">
        <v>1422</v>
      </c>
      <c r="E220" s="15" t="s">
        <v>1423</v>
      </c>
      <c r="F220" s="16" t="n">
        <v>13664886339</v>
      </c>
      <c r="G220" s="15" t="s">
        <v>1420</v>
      </c>
      <c r="H220" s="18" t="s">
        <v>963</v>
      </c>
      <c r="I220" s="16" t="s">
        <v>1424</v>
      </c>
      <c r="J220" s="19" t="s">
        <v>1425</v>
      </c>
    </row>
    <row r="221" s="21" customFormat="true" ht="45" hidden="false" customHeight="true" outlineLevel="0" collapsed="false">
      <c r="A221" s="9" t="n">
        <v>219</v>
      </c>
      <c r="B221" s="15" t="s">
        <v>1426</v>
      </c>
      <c r="C221" s="15" t="s">
        <v>1427</v>
      </c>
      <c r="D221" s="16" t="s">
        <v>1428</v>
      </c>
      <c r="E221" s="15" t="s">
        <v>1427</v>
      </c>
      <c r="F221" s="16" t="n">
        <v>15848906168</v>
      </c>
      <c r="G221" s="15" t="s">
        <v>1426</v>
      </c>
      <c r="H221" s="18" t="s">
        <v>1429</v>
      </c>
      <c r="I221" s="16" t="s">
        <v>1430</v>
      </c>
      <c r="J221" s="19" t="s">
        <v>1431</v>
      </c>
    </row>
    <row r="222" s="21" customFormat="true" ht="45" hidden="false" customHeight="true" outlineLevel="0" collapsed="false">
      <c r="A222" s="9" t="n">
        <v>220</v>
      </c>
      <c r="B222" s="15" t="s">
        <v>1432</v>
      </c>
      <c r="C222" s="15" t="s">
        <v>1433</v>
      </c>
      <c r="D222" s="16" t="s">
        <v>1434</v>
      </c>
      <c r="E222" s="15" t="s">
        <v>1433</v>
      </c>
      <c r="F222" s="16" t="s">
        <v>1435</v>
      </c>
      <c r="G222" s="15" t="s">
        <v>1432</v>
      </c>
      <c r="H222" s="18" t="s">
        <v>348</v>
      </c>
      <c r="I222" s="16" t="s">
        <v>1436</v>
      </c>
      <c r="J222" s="19" t="s">
        <v>1437</v>
      </c>
    </row>
    <row r="223" s="21" customFormat="true" ht="45" hidden="false" customHeight="true" outlineLevel="0" collapsed="false">
      <c r="A223" s="9" t="n">
        <v>221</v>
      </c>
      <c r="B223" s="15" t="s">
        <v>1438</v>
      </c>
      <c r="C223" s="15" t="s">
        <v>1439</v>
      </c>
      <c r="D223" s="15" t="n">
        <v>15335555849</v>
      </c>
      <c r="E223" s="15" t="s">
        <v>1439</v>
      </c>
      <c r="F223" s="16" t="s">
        <v>1440</v>
      </c>
      <c r="G223" s="15" t="s">
        <v>1438</v>
      </c>
      <c r="H223" s="29" t="s">
        <v>1339</v>
      </c>
      <c r="I223" s="16" t="s">
        <v>1441</v>
      </c>
      <c r="J223" s="19" t="s">
        <v>1442</v>
      </c>
    </row>
    <row r="224" s="21" customFormat="true" ht="45" hidden="false" customHeight="true" outlineLevel="0" collapsed="false">
      <c r="A224" s="9" t="n">
        <v>222</v>
      </c>
      <c r="B224" s="15" t="s">
        <v>1443</v>
      </c>
      <c r="C224" s="15" t="s">
        <v>1444</v>
      </c>
      <c r="D224" s="16" t="s">
        <v>1445</v>
      </c>
      <c r="E224" s="15" t="s">
        <v>1444</v>
      </c>
      <c r="F224" s="16" t="n">
        <v>13704758737</v>
      </c>
      <c r="G224" s="15" t="s">
        <v>1443</v>
      </c>
      <c r="H224" s="18" t="s">
        <v>1446</v>
      </c>
      <c r="I224" s="16" t="s">
        <v>1447</v>
      </c>
      <c r="J224" s="19" t="s">
        <v>1448</v>
      </c>
    </row>
    <row r="225" s="20" customFormat="true" ht="45" hidden="false" customHeight="true" outlineLevel="0" collapsed="false">
      <c r="A225" s="9" t="n">
        <v>223</v>
      </c>
      <c r="B225" s="15" t="s">
        <v>1449</v>
      </c>
      <c r="C225" s="15" t="s">
        <v>1450</v>
      </c>
      <c r="D225" s="16" t="s">
        <v>1451</v>
      </c>
      <c r="E225" s="15" t="s">
        <v>1450</v>
      </c>
      <c r="F225" s="16" t="n">
        <v>13354711933</v>
      </c>
      <c r="G225" s="15" t="s">
        <v>1449</v>
      </c>
      <c r="H225" s="18" t="s">
        <v>1452</v>
      </c>
      <c r="I225" s="16" t="s">
        <v>1453</v>
      </c>
      <c r="J225" s="19" t="s">
        <v>1454</v>
      </c>
    </row>
    <row r="226" s="30" customFormat="true" ht="45" hidden="false" customHeight="true" outlineLevel="0" collapsed="false">
      <c r="A226" s="9" t="n">
        <v>224</v>
      </c>
      <c r="B226" s="15" t="s">
        <v>1455</v>
      </c>
      <c r="C226" s="15" t="s">
        <v>1456</v>
      </c>
      <c r="D226" s="16" t="s">
        <v>1457</v>
      </c>
      <c r="E226" s="15" t="s">
        <v>1456</v>
      </c>
      <c r="F226" s="16" t="s">
        <v>1458</v>
      </c>
      <c r="G226" s="15" t="s">
        <v>1455</v>
      </c>
      <c r="H226" s="18" t="s">
        <v>114</v>
      </c>
      <c r="I226" s="16" t="s">
        <v>1459</v>
      </c>
      <c r="J226" s="19" t="s">
        <v>1460</v>
      </c>
    </row>
    <row r="227" s="20" customFormat="true" ht="45" hidden="false" customHeight="true" outlineLevel="0" collapsed="false">
      <c r="A227" s="9" t="n">
        <v>225</v>
      </c>
      <c r="B227" s="15" t="s">
        <v>1461</v>
      </c>
      <c r="C227" s="15" t="s">
        <v>1462</v>
      </c>
      <c r="D227" s="16" t="s">
        <v>1463</v>
      </c>
      <c r="E227" s="15" t="s">
        <v>1462</v>
      </c>
      <c r="F227" s="16" t="n">
        <v>15924517999</v>
      </c>
      <c r="G227" s="15" t="s">
        <v>1464</v>
      </c>
      <c r="H227" s="18" t="s">
        <v>1465</v>
      </c>
      <c r="I227" s="16" t="s">
        <v>1466</v>
      </c>
      <c r="J227" s="19" t="s">
        <v>1467</v>
      </c>
    </row>
    <row r="228" s="20" customFormat="true" ht="45" hidden="false" customHeight="true" outlineLevel="0" collapsed="false">
      <c r="A228" s="9" t="n">
        <v>226</v>
      </c>
      <c r="B228" s="15" t="s">
        <v>1468</v>
      </c>
      <c r="C228" s="15" t="s">
        <v>1469</v>
      </c>
      <c r="D228" s="16" t="s">
        <v>1470</v>
      </c>
      <c r="E228" s="15" t="s">
        <v>1471</v>
      </c>
      <c r="F228" s="16" t="n">
        <v>15326003977</v>
      </c>
      <c r="G228" s="15" t="s">
        <v>1468</v>
      </c>
      <c r="H228" s="18" t="s">
        <v>1472</v>
      </c>
      <c r="I228" s="16" t="s">
        <v>1473</v>
      </c>
      <c r="J228" s="19" t="s">
        <v>1474</v>
      </c>
    </row>
    <row r="229" s="20" customFormat="true" ht="45" hidden="false" customHeight="true" outlineLevel="0" collapsed="false">
      <c r="A229" s="9" t="n">
        <v>227</v>
      </c>
      <c r="B229" s="15" t="s">
        <v>1475</v>
      </c>
      <c r="C229" s="15" t="s">
        <v>1476</v>
      </c>
      <c r="D229" s="16" t="s">
        <v>1477</v>
      </c>
      <c r="E229" s="15" t="s">
        <v>1476</v>
      </c>
      <c r="F229" s="16" t="n">
        <v>13847149425</v>
      </c>
      <c r="G229" s="15" t="s">
        <v>1475</v>
      </c>
      <c r="H229" s="18" t="s">
        <v>1213</v>
      </c>
      <c r="I229" s="16" t="s">
        <v>1478</v>
      </c>
      <c r="J229" s="19" t="s">
        <v>1479</v>
      </c>
    </row>
    <row r="230" s="21" customFormat="true" ht="45" hidden="false" customHeight="true" outlineLevel="0" collapsed="false">
      <c r="A230" s="9" t="n">
        <v>228</v>
      </c>
      <c r="B230" s="15" t="s">
        <v>1480</v>
      </c>
      <c r="C230" s="15" t="s">
        <v>1481</v>
      </c>
      <c r="D230" s="16" t="s">
        <v>1482</v>
      </c>
      <c r="E230" s="15" t="s">
        <v>1481</v>
      </c>
      <c r="F230" s="16" t="n">
        <v>13947133398</v>
      </c>
      <c r="G230" s="15" t="s">
        <v>1480</v>
      </c>
      <c r="H230" s="18" t="s">
        <v>1483</v>
      </c>
      <c r="I230" s="16" t="s">
        <v>1484</v>
      </c>
      <c r="J230" s="19" t="s">
        <v>1485</v>
      </c>
    </row>
    <row r="231" s="20" customFormat="true" ht="45" hidden="false" customHeight="true" outlineLevel="0" collapsed="false">
      <c r="A231" s="9" t="n">
        <v>229</v>
      </c>
      <c r="B231" s="15" t="s">
        <v>1486</v>
      </c>
      <c r="C231" s="15" t="s">
        <v>1487</v>
      </c>
      <c r="D231" s="16" t="s">
        <v>1488</v>
      </c>
      <c r="E231" s="15" t="s">
        <v>1487</v>
      </c>
      <c r="F231" s="16" t="s">
        <v>1489</v>
      </c>
      <c r="G231" s="15" t="s">
        <v>1486</v>
      </c>
      <c r="H231" s="18" t="s">
        <v>1490</v>
      </c>
      <c r="I231" s="16" t="s">
        <v>1491</v>
      </c>
      <c r="J231" s="19" t="s">
        <v>1492</v>
      </c>
    </row>
    <row r="232" s="21" customFormat="true" ht="45" hidden="false" customHeight="true" outlineLevel="0" collapsed="false">
      <c r="A232" s="9" t="n">
        <v>230</v>
      </c>
      <c r="B232" s="15" t="s">
        <v>1493</v>
      </c>
      <c r="C232" s="15" t="s">
        <v>1494</v>
      </c>
      <c r="D232" s="16" t="s">
        <v>1495</v>
      </c>
      <c r="E232" s="15" t="s">
        <v>1496</v>
      </c>
      <c r="F232" s="16" t="n">
        <v>13847184590</v>
      </c>
      <c r="G232" s="15" t="s">
        <v>1493</v>
      </c>
      <c r="H232" s="18" t="s">
        <v>1497</v>
      </c>
      <c r="I232" s="16" t="s">
        <v>1498</v>
      </c>
      <c r="J232" s="19" t="s">
        <v>1499</v>
      </c>
    </row>
    <row r="233" s="20" customFormat="true" ht="45" hidden="false" customHeight="true" outlineLevel="0" collapsed="false">
      <c r="A233" s="9" t="n">
        <v>231</v>
      </c>
      <c r="B233" s="15" t="s">
        <v>1500</v>
      </c>
      <c r="C233" s="15" t="s">
        <v>1501</v>
      </c>
      <c r="D233" s="16" t="s">
        <v>1502</v>
      </c>
      <c r="E233" s="15" t="s">
        <v>1501</v>
      </c>
      <c r="F233" s="16" t="n">
        <v>13015025233</v>
      </c>
      <c r="G233" s="15" t="s">
        <v>1500</v>
      </c>
      <c r="H233" s="18" t="s">
        <v>1503</v>
      </c>
      <c r="I233" s="16" t="s">
        <v>1504</v>
      </c>
      <c r="J233" s="19" t="s">
        <v>1505</v>
      </c>
    </row>
    <row r="234" s="20" customFormat="true" ht="45" hidden="false" customHeight="true" outlineLevel="0" collapsed="false">
      <c r="A234" s="9" t="n">
        <v>232</v>
      </c>
      <c r="B234" s="15" t="s">
        <v>1506</v>
      </c>
      <c r="C234" s="15" t="s">
        <v>1507</v>
      </c>
      <c r="D234" s="16" t="s">
        <v>1508</v>
      </c>
      <c r="E234" s="15" t="s">
        <v>1507</v>
      </c>
      <c r="F234" s="16" t="n">
        <v>15124711119</v>
      </c>
      <c r="G234" s="15" t="s">
        <v>1509</v>
      </c>
      <c r="H234" s="18" t="s">
        <v>75</v>
      </c>
      <c r="I234" s="16" t="s">
        <v>1510</v>
      </c>
      <c r="J234" s="19" t="s">
        <v>1511</v>
      </c>
    </row>
    <row r="235" s="20" customFormat="true" ht="45" hidden="false" customHeight="true" outlineLevel="0" collapsed="false">
      <c r="A235" s="9" t="n">
        <v>233</v>
      </c>
      <c r="B235" s="15" t="s">
        <v>1512</v>
      </c>
      <c r="C235" s="15" t="s">
        <v>1513</v>
      </c>
      <c r="D235" s="16" t="s">
        <v>1514</v>
      </c>
      <c r="E235" s="15" t="s">
        <v>1515</v>
      </c>
      <c r="F235" s="16" t="n">
        <v>13304710960</v>
      </c>
      <c r="G235" s="15" t="s">
        <v>1512</v>
      </c>
      <c r="H235" s="18" t="s">
        <v>1516</v>
      </c>
      <c r="I235" s="16" t="s">
        <v>1517</v>
      </c>
      <c r="J235" s="19" t="s">
        <v>1518</v>
      </c>
    </row>
    <row r="236" s="20" customFormat="true" ht="45" hidden="false" customHeight="true" outlineLevel="0" collapsed="false">
      <c r="A236" s="9" t="n">
        <v>234</v>
      </c>
      <c r="B236" s="15" t="s">
        <v>1519</v>
      </c>
      <c r="C236" s="15" t="s">
        <v>1520</v>
      </c>
      <c r="D236" s="16" t="s">
        <v>1521</v>
      </c>
      <c r="E236" s="15" t="s">
        <v>1520</v>
      </c>
      <c r="F236" s="16" t="n">
        <v>13947108011</v>
      </c>
      <c r="G236" s="15" t="s">
        <v>1519</v>
      </c>
      <c r="H236" s="18" t="s">
        <v>88</v>
      </c>
      <c r="I236" s="16" t="s">
        <v>1522</v>
      </c>
      <c r="J236" s="19" t="s">
        <v>1523</v>
      </c>
    </row>
    <row r="237" s="21" customFormat="true" ht="45" hidden="false" customHeight="true" outlineLevel="0" collapsed="false">
      <c r="A237" s="9" t="n">
        <v>235</v>
      </c>
      <c r="B237" s="15" t="s">
        <v>1524</v>
      </c>
      <c r="C237" s="15" t="s">
        <v>1525</v>
      </c>
      <c r="D237" s="16" t="s">
        <v>1526</v>
      </c>
      <c r="E237" s="15" t="s">
        <v>1525</v>
      </c>
      <c r="F237" s="16" t="n">
        <v>15547110588</v>
      </c>
      <c r="G237" s="15" t="s">
        <v>1524</v>
      </c>
      <c r="H237" s="18" t="s">
        <v>1527</v>
      </c>
      <c r="I237" s="16" t="s">
        <v>1528</v>
      </c>
      <c r="J237" s="19" t="s">
        <v>1529</v>
      </c>
    </row>
    <row r="238" s="20" customFormat="true" ht="45" hidden="false" customHeight="true" outlineLevel="0" collapsed="false">
      <c r="A238" s="9" t="n">
        <v>236</v>
      </c>
      <c r="B238" s="15" t="s">
        <v>1530</v>
      </c>
      <c r="C238" s="15" t="s">
        <v>1531</v>
      </c>
      <c r="D238" s="16" t="s">
        <v>1532</v>
      </c>
      <c r="E238" s="15" t="s">
        <v>1533</v>
      </c>
      <c r="F238" s="16" t="n">
        <v>15848924884</v>
      </c>
      <c r="G238" s="15" t="s">
        <v>1530</v>
      </c>
      <c r="H238" s="18" t="s">
        <v>75</v>
      </c>
      <c r="I238" s="16" t="s">
        <v>1534</v>
      </c>
      <c r="J238" s="19" t="s">
        <v>1535</v>
      </c>
    </row>
    <row r="239" s="20" customFormat="true" ht="45" hidden="false" customHeight="true" outlineLevel="0" collapsed="false">
      <c r="A239" s="9" t="n">
        <v>237</v>
      </c>
      <c r="B239" s="15" t="s">
        <v>1536</v>
      </c>
      <c r="C239" s="15" t="s">
        <v>1537</v>
      </c>
      <c r="D239" s="16" t="s">
        <v>1538</v>
      </c>
      <c r="E239" s="15" t="s">
        <v>1539</v>
      </c>
      <c r="F239" s="16" t="n">
        <v>13848614237</v>
      </c>
      <c r="G239" s="15" t="s">
        <v>1536</v>
      </c>
      <c r="H239" s="18" t="s">
        <v>1490</v>
      </c>
      <c r="I239" s="16" t="s">
        <v>1540</v>
      </c>
      <c r="J239" s="19" t="s">
        <v>1541</v>
      </c>
    </row>
    <row r="240" s="21" customFormat="true" ht="45" hidden="false" customHeight="true" outlineLevel="0" collapsed="false">
      <c r="A240" s="9" t="n">
        <v>238</v>
      </c>
      <c r="B240" s="15" t="s">
        <v>1542</v>
      </c>
      <c r="C240" s="15" t="s">
        <v>1543</v>
      </c>
      <c r="D240" s="16" t="s">
        <v>1544</v>
      </c>
      <c r="E240" s="15" t="s">
        <v>1545</v>
      </c>
      <c r="F240" s="16" t="n">
        <v>13624847402</v>
      </c>
      <c r="G240" s="15" t="s">
        <v>1546</v>
      </c>
      <c r="H240" s="18" t="s">
        <v>1547</v>
      </c>
      <c r="I240" s="16" t="s">
        <v>1548</v>
      </c>
      <c r="J240" s="19" t="s">
        <v>1549</v>
      </c>
    </row>
    <row r="241" s="21" customFormat="true" ht="45" hidden="false" customHeight="true" outlineLevel="0" collapsed="false">
      <c r="A241" s="9" t="n">
        <v>239</v>
      </c>
      <c r="B241" s="15" t="s">
        <v>1550</v>
      </c>
      <c r="C241" s="15" t="s">
        <v>1135</v>
      </c>
      <c r="D241" s="16" t="s">
        <v>1551</v>
      </c>
      <c r="E241" s="15" t="s">
        <v>1552</v>
      </c>
      <c r="F241" s="16" t="n">
        <v>13704714562</v>
      </c>
      <c r="G241" s="15" t="s">
        <v>1550</v>
      </c>
      <c r="H241" s="18" t="s">
        <v>1553</v>
      </c>
      <c r="I241" s="16" t="s">
        <v>1554</v>
      </c>
      <c r="J241" s="19" t="s">
        <v>1555</v>
      </c>
    </row>
    <row r="242" s="21" customFormat="true" ht="45" hidden="false" customHeight="true" outlineLevel="0" collapsed="false">
      <c r="A242" s="9" t="n">
        <v>240</v>
      </c>
      <c r="B242" s="15" t="s">
        <v>1556</v>
      </c>
      <c r="C242" s="15" t="s">
        <v>1557</v>
      </c>
      <c r="D242" s="16" t="s">
        <v>1558</v>
      </c>
      <c r="E242" s="15" t="s">
        <v>1559</v>
      </c>
      <c r="F242" s="16" t="s">
        <v>1560</v>
      </c>
      <c r="G242" s="15" t="s">
        <v>1556</v>
      </c>
      <c r="H242" s="18" t="s">
        <v>75</v>
      </c>
      <c r="I242" s="16" t="s">
        <v>1561</v>
      </c>
      <c r="J242" s="19" t="s">
        <v>1562</v>
      </c>
    </row>
    <row r="243" s="21" customFormat="true" ht="45" hidden="false" customHeight="true" outlineLevel="0" collapsed="false">
      <c r="A243" s="9" t="n">
        <v>241</v>
      </c>
      <c r="B243" s="15" t="s">
        <v>1563</v>
      </c>
      <c r="C243" s="15" t="s">
        <v>1564</v>
      </c>
      <c r="D243" s="16" t="s">
        <v>1565</v>
      </c>
      <c r="E243" s="15" t="s">
        <v>1566</v>
      </c>
      <c r="F243" s="16" t="n">
        <v>18947138222</v>
      </c>
      <c r="G243" s="15" t="s">
        <v>1563</v>
      </c>
      <c r="H243" s="18" t="s">
        <v>963</v>
      </c>
      <c r="I243" s="16" t="s">
        <v>1567</v>
      </c>
      <c r="J243" s="19" t="s">
        <v>1568</v>
      </c>
    </row>
    <row r="244" s="20" customFormat="true" ht="45" hidden="false" customHeight="true" outlineLevel="0" collapsed="false">
      <c r="A244" s="9" t="n">
        <v>242</v>
      </c>
      <c r="B244" s="15" t="s">
        <v>1569</v>
      </c>
      <c r="C244" s="15" t="s">
        <v>1570</v>
      </c>
      <c r="D244" s="16" t="s">
        <v>1571</v>
      </c>
      <c r="E244" s="15" t="s">
        <v>1570</v>
      </c>
      <c r="F244" s="16" t="n">
        <v>15847102323</v>
      </c>
      <c r="G244" s="15" t="s">
        <v>1569</v>
      </c>
      <c r="H244" s="18" t="s">
        <v>1104</v>
      </c>
      <c r="I244" s="16" t="s">
        <v>1572</v>
      </c>
      <c r="J244" s="19" t="s">
        <v>1573</v>
      </c>
    </row>
    <row r="245" s="20" customFormat="true" ht="45" hidden="false" customHeight="true" outlineLevel="0" collapsed="false">
      <c r="A245" s="9" t="n">
        <v>243</v>
      </c>
      <c r="B245" s="15" t="s">
        <v>1574</v>
      </c>
      <c r="C245" s="15" t="s">
        <v>1575</v>
      </c>
      <c r="D245" s="16" t="s">
        <v>1576</v>
      </c>
      <c r="E245" s="15" t="s">
        <v>1577</v>
      </c>
      <c r="F245" s="16" t="n">
        <v>18586012347</v>
      </c>
      <c r="G245" s="15" t="s">
        <v>1574</v>
      </c>
      <c r="H245" s="18" t="s">
        <v>1578</v>
      </c>
      <c r="I245" s="16" t="s">
        <v>1579</v>
      </c>
      <c r="J245" s="19" t="s">
        <v>1580</v>
      </c>
    </row>
    <row r="246" s="20" customFormat="true" ht="45" hidden="false" customHeight="true" outlineLevel="0" collapsed="false">
      <c r="A246" s="9" t="n">
        <v>244</v>
      </c>
      <c r="B246" s="15" t="s">
        <v>1581</v>
      </c>
      <c r="C246" s="15" t="s">
        <v>1582</v>
      </c>
      <c r="D246" s="16" t="s">
        <v>1583</v>
      </c>
      <c r="E246" s="15" t="s">
        <v>1584</v>
      </c>
      <c r="F246" s="16" t="n">
        <v>15124760121</v>
      </c>
      <c r="G246" s="15" t="s">
        <v>1581</v>
      </c>
      <c r="H246" s="18" t="s">
        <v>1578</v>
      </c>
      <c r="I246" s="16" t="s">
        <v>1585</v>
      </c>
      <c r="J246" s="19" t="s">
        <v>1586</v>
      </c>
    </row>
    <row r="247" s="20" customFormat="true" ht="45" hidden="false" customHeight="true" outlineLevel="0" collapsed="false">
      <c r="A247" s="9" t="n">
        <v>245</v>
      </c>
      <c r="B247" s="15" t="s">
        <v>1587</v>
      </c>
      <c r="C247" s="15" t="s">
        <v>1588</v>
      </c>
      <c r="D247" s="16" t="s">
        <v>1589</v>
      </c>
      <c r="E247" s="15" t="s">
        <v>1588</v>
      </c>
      <c r="F247" s="16" t="s">
        <v>1590</v>
      </c>
      <c r="G247" s="15" t="s">
        <v>1587</v>
      </c>
      <c r="H247" s="18" t="s">
        <v>1591</v>
      </c>
      <c r="I247" s="16" t="s">
        <v>1592</v>
      </c>
      <c r="J247" s="19" t="s">
        <v>1593</v>
      </c>
    </row>
    <row r="248" s="21" customFormat="true" ht="45" hidden="false" customHeight="true" outlineLevel="0" collapsed="false">
      <c r="A248" s="9" t="n">
        <v>246</v>
      </c>
      <c r="B248" s="15" t="s">
        <v>1594</v>
      </c>
      <c r="C248" s="15" t="s">
        <v>1595</v>
      </c>
      <c r="D248" s="16" t="s">
        <v>1596</v>
      </c>
      <c r="E248" s="15" t="s">
        <v>1597</v>
      </c>
      <c r="F248" s="16" t="n">
        <v>15332712625</v>
      </c>
      <c r="G248" s="15" t="s">
        <v>1594</v>
      </c>
      <c r="H248" s="18" t="s">
        <v>599</v>
      </c>
      <c r="I248" s="16" t="s">
        <v>1598</v>
      </c>
      <c r="J248" s="19" t="s">
        <v>1599</v>
      </c>
    </row>
    <row r="249" s="21" customFormat="true" ht="45" hidden="false" customHeight="true" outlineLevel="0" collapsed="false">
      <c r="A249" s="9" t="n">
        <v>247</v>
      </c>
      <c r="B249" s="15" t="s">
        <v>1600</v>
      </c>
      <c r="C249" s="15" t="s">
        <v>1601</v>
      </c>
      <c r="D249" s="16" t="s">
        <v>1602</v>
      </c>
      <c r="E249" s="15" t="s">
        <v>1601</v>
      </c>
      <c r="F249" s="16" t="n">
        <v>15024956188</v>
      </c>
      <c r="G249" s="15" t="s">
        <v>1600</v>
      </c>
      <c r="H249" s="18" t="s">
        <v>348</v>
      </c>
      <c r="I249" s="16" t="s">
        <v>1603</v>
      </c>
      <c r="J249" s="19" t="s">
        <v>1604</v>
      </c>
    </row>
    <row r="250" s="21" customFormat="true" ht="45" hidden="false" customHeight="true" outlineLevel="0" collapsed="false">
      <c r="A250" s="9" t="n">
        <v>248</v>
      </c>
      <c r="B250" s="15" t="s">
        <v>1605</v>
      </c>
      <c r="C250" s="15" t="s">
        <v>1606</v>
      </c>
      <c r="D250" s="16" t="s">
        <v>1607</v>
      </c>
      <c r="E250" s="15" t="s">
        <v>1046</v>
      </c>
      <c r="F250" s="16" t="n">
        <v>13948617074</v>
      </c>
      <c r="G250" s="15" t="s">
        <v>1605</v>
      </c>
      <c r="H250" s="18" t="s">
        <v>1608</v>
      </c>
      <c r="I250" s="16" t="s">
        <v>1609</v>
      </c>
      <c r="J250" s="19" t="s">
        <v>1610</v>
      </c>
    </row>
    <row r="251" s="20" customFormat="true" ht="45" hidden="false" customHeight="true" outlineLevel="0" collapsed="false">
      <c r="A251" s="9" t="n">
        <v>249</v>
      </c>
      <c r="B251" s="15" t="s">
        <v>1611</v>
      </c>
      <c r="C251" s="15" t="s">
        <v>1612</v>
      </c>
      <c r="D251" s="16" t="s">
        <v>1613</v>
      </c>
      <c r="E251" s="15" t="s">
        <v>1614</v>
      </c>
      <c r="F251" s="16" t="n">
        <v>13674859339</v>
      </c>
      <c r="G251" s="15" t="s">
        <v>1611</v>
      </c>
      <c r="H251" s="18" t="s">
        <v>1615</v>
      </c>
      <c r="I251" s="16" t="s">
        <v>1616</v>
      </c>
      <c r="J251" s="19" t="s">
        <v>1617</v>
      </c>
    </row>
    <row r="252" s="20" customFormat="true" ht="45" hidden="false" customHeight="true" outlineLevel="0" collapsed="false">
      <c r="A252" s="9" t="n">
        <v>250</v>
      </c>
      <c r="B252" s="15" t="s">
        <v>1618</v>
      </c>
      <c r="C252" s="15" t="s">
        <v>1619</v>
      </c>
      <c r="D252" s="16" t="s">
        <v>1620</v>
      </c>
      <c r="E252" s="15" t="s">
        <v>1621</v>
      </c>
      <c r="F252" s="16" t="n">
        <v>13154718595</v>
      </c>
      <c r="G252" s="15" t="s">
        <v>1618</v>
      </c>
      <c r="H252" s="18" t="s">
        <v>356</v>
      </c>
      <c r="I252" s="16" t="s">
        <v>1622</v>
      </c>
      <c r="J252" s="19" t="s">
        <v>1623</v>
      </c>
    </row>
    <row r="253" s="20" customFormat="true" ht="45" hidden="false" customHeight="true" outlineLevel="0" collapsed="false">
      <c r="A253" s="9" t="n">
        <v>251</v>
      </c>
      <c r="B253" s="15" t="s">
        <v>1624</v>
      </c>
      <c r="C253" s="15" t="s">
        <v>1625</v>
      </c>
      <c r="D253" s="16" t="s">
        <v>1626</v>
      </c>
      <c r="E253" s="15" t="s">
        <v>1625</v>
      </c>
      <c r="F253" s="16" t="s">
        <v>1627</v>
      </c>
      <c r="G253" s="15" t="s">
        <v>1624</v>
      </c>
      <c r="H253" s="18" t="s">
        <v>1628</v>
      </c>
      <c r="I253" s="16" t="s">
        <v>1629</v>
      </c>
      <c r="J253" s="19" t="s">
        <v>1630</v>
      </c>
    </row>
    <row r="254" s="20" customFormat="true" ht="45" hidden="false" customHeight="true" outlineLevel="0" collapsed="false">
      <c r="A254" s="9" t="n">
        <v>252</v>
      </c>
      <c r="B254" s="15" t="s">
        <v>1631</v>
      </c>
      <c r="C254" s="15" t="s">
        <v>1632</v>
      </c>
      <c r="D254" s="16" t="s">
        <v>1633</v>
      </c>
      <c r="E254" s="15" t="s">
        <v>1634</v>
      </c>
      <c r="F254" s="16" t="s">
        <v>1635</v>
      </c>
      <c r="G254" s="15" t="s">
        <v>1631</v>
      </c>
      <c r="H254" s="18" t="s">
        <v>1636</v>
      </c>
      <c r="I254" s="16" t="s">
        <v>1637</v>
      </c>
      <c r="J254" s="19" t="s">
        <v>1638</v>
      </c>
    </row>
    <row r="255" s="21" customFormat="true" ht="45" hidden="false" customHeight="true" outlineLevel="0" collapsed="false">
      <c r="A255" s="9" t="n">
        <v>253</v>
      </c>
      <c r="B255" s="15" t="s">
        <v>1639</v>
      </c>
      <c r="C255" s="15" t="s">
        <v>1640</v>
      </c>
      <c r="D255" s="16" t="s">
        <v>1641</v>
      </c>
      <c r="E255" s="15" t="s">
        <v>1642</v>
      </c>
      <c r="F255" s="16" t="n">
        <v>18647103018</v>
      </c>
      <c r="G255" s="15" t="s">
        <v>1639</v>
      </c>
      <c r="H255" s="18" t="s">
        <v>327</v>
      </c>
      <c r="I255" s="16" t="s">
        <v>1643</v>
      </c>
      <c r="J255" s="19" t="s">
        <v>1644</v>
      </c>
    </row>
    <row r="256" s="21" customFormat="true" ht="45" hidden="false" customHeight="true" outlineLevel="0" collapsed="false">
      <c r="A256" s="9" t="n">
        <v>254</v>
      </c>
      <c r="B256" s="15" t="s">
        <v>1645</v>
      </c>
      <c r="C256" s="15" t="s">
        <v>1646</v>
      </c>
      <c r="D256" s="16" t="s">
        <v>1647</v>
      </c>
      <c r="E256" s="15" t="s">
        <v>1646</v>
      </c>
      <c r="F256" s="16" t="n">
        <v>18004711950</v>
      </c>
      <c r="G256" s="15" t="s">
        <v>1645</v>
      </c>
      <c r="H256" s="18" t="s">
        <v>1648</v>
      </c>
      <c r="I256" s="16" t="s">
        <v>1649</v>
      </c>
      <c r="J256" s="19" t="s">
        <v>1650</v>
      </c>
    </row>
    <row r="257" s="21" customFormat="true" ht="45" hidden="false" customHeight="true" outlineLevel="0" collapsed="false">
      <c r="A257" s="9" t="n">
        <v>255</v>
      </c>
      <c r="B257" s="15" t="s">
        <v>1651</v>
      </c>
      <c r="C257" s="15" t="s">
        <v>1652</v>
      </c>
      <c r="D257" s="16" t="s">
        <v>1653</v>
      </c>
      <c r="E257" s="15" t="s">
        <v>1654</v>
      </c>
      <c r="F257" s="16" t="n">
        <v>13500695958</v>
      </c>
      <c r="G257" s="15" t="s">
        <v>1655</v>
      </c>
      <c r="H257" s="18" t="s">
        <v>1655</v>
      </c>
      <c r="I257" s="16" t="s">
        <v>1656</v>
      </c>
      <c r="J257" s="19" t="s">
        <v>1657</v>
      </c>
    </row>
    <row r="258" s="21" customFormat="true" ht="45" hidden="false" customHeight="true" outlineLevel="0" collapsed="false">
      <c r="A258" s="9" t="n">
        <v>256</v>
      </c>
      <c r="B258" s="15" t="s">
        <v>1658</v>
      </c>
      <c r="C258" s="15" t="s">
        <v>1659</v>
      </c>
      <c r="D258" s="16" t="s">
        <v>1660</v>
      </c>
      <c r="E258" s="15" t="s">
        <v>1661</v>
      </c>
      <c r="F258" s="16" t="n">
        <v>15754974641</v>
      </c>
      <c r="G258" s="15" t="s">
        <v>1658</v>
      </c>
      <c r="H258" s="18" t="s">
        <v>1662</v>
      </c>
      <c r="I258" s="16" t="s">
        <v>1663</v>
      </c>
      <c r="J258" s="19" t="s">
        <v>1664</v>
      </c>
    </row>
    <row r="259" s="21" customFormat="true" ht="45" hidden="false" customHeight="true" outlineLevel="0" collapsed="false">
      <c r="A259" s="9" t="n">
        <v>257</v>
      </c>
      <c r="B259" s="15" t="s">
        <v>1665</v>
      </c>
      <c r="C259" s="15" t="s">
        <v>1666</v>
      </c>
      <c r="D259" s="16" t="s">
        <v>1667</v>
      </c>
      <c r="E259" s="15" t="s">
        <v>1666</v>
      </c>
      <c r="F259" s="16" t="n">
        <v>18147118543</v>
      </c>
      <c r="G259" s="15" t="s">
        <v>1665</v>
      </c>
      <c r="H259" s="18" t="s">
        <v>75</v>
      </c>
      <c r="I259" s="16" t="s">
        <v>1668</v>
      </c>
      <c r="J259" s="19" t="s">
        <v>1669</v>
      </c>
    </row>
    <row r="260" s="21" customFormat="true" ht="45" hidden="false" customHeight="true" outlineLevel="0" collapsed="false">
      <c r="A260" s="9" t="n">
        <v>258</v>
      </c>
      <c r="B260" s="15" t="s">
        <v>1670</v>
      </c>
      <c r="C260" s="15" t="s">
        <v>1671</v>
      </c>
      <c r="D260" s="16" t="s">
        <v>1672</v>
      </c>
      <c r="E260" s="15" t="s">
        <v>1671</v>
      </c>
      <c r="F260" s="16" t="n">
        <v>13304718771</v>
      </c>
      <c r="G260" s="15" t="s">
        <v>1670</v>
      </c>
      <c r="H260" s="18" t="s">
        <v>135</v>
      </c>
      <c r="I260" s="16" t="s">
        <v>1673</v>
      </c>
      <c r="J260" s="19" t="s">
        <v>1674</v>
      </c>
    </row>
    <row r="261" s="21" customFormat="true" ht="45" hidden="false" customHeight="true" outlineLevel="0" collapsed="false">
      <c r="A261" s="9" t="n">
        <v>259</v>
      </c>
      <c r="B261" s="15" t="s">
        <v>1675</v>
      </c>
      <c r="C261" s="15" t="s">
        <v>1537</v>
      </c>
      <c r="D261" s="16" t="s">
        <v>1676</v>
      </c>
      <c r="E261" s="15" t="s">
        <v>1537</v>
      </c>
      <c r="F261" s="16" t="n">
        <v>13354873435</v>
      </c>
      <c r="G261" s="15" t="s">
        <v>1677</v>
      </c>
      <c r="H261" s="18" t="s">
        <v>936</v>
      </c>
      <c r="I261" s="16" t="s">
        <v>1678</v>
      </c>
      <c r="J261" s="19" t="s">
        <v>1679</v>
      </c>
    </row>
    <row r="262" s="21" customFormat="true" ht="45" hidden="false" customHeight="true" outlineLevel="0" collapsed="false">
      <c r="A262" s="9" t="n">
        <v>260</v>
      </c>
      <c r="B262" s="15" t="s">
        <v>1680</v>
      </c>
      <c r="C262" s="15" t="s">
        <v>1681</v>
      </c>
      <c r="D262" s="15" t="n">
        <v>13514715717</v>
      </c>
      <c r="E262" s="15" t="s">
        <v>1681</v>
      </c>
      <c r="F262" s="15" t="n">
        <v>13514715717</v>
      </c>
      <c r="G262" s="15" t="s">
        <v>1680</v>
      </c>
      <c r="H262" s="29" t="s">
        <v>1682</v>
      </c>
      <c r="I262" s="16" t="s">
        <v>1683</v>
      </c>
      <c r="J262" s="19" t="s">
        <v>1684</v>
      </c>
    </row>
    <row r="263" s="21" customFormat="true" ht="45" hidden="false" customHeight="true" outlineLevel="0" collapsed="false">
      <c r="A263" s="9" t="n">
        <v>261</v>
      </c>
      <c r="B263" s="15" t="s">
        <v>1685</v>
      </c>
      <c r="C263" s="15" t="s">
        <v>1686</v>
      </c>
      <c r="D263" s="16" t="s">
        <v>1687</v>
      </c>
      <c r="E263" s="15" t="s">
        <v>1688</v>
      </c>
      <c r="F263" s="16" t="n">
        <v>13314716990</v>
      </c>
      <c r="G263" s="15" t="s">
        <v>1685</v>
      </c>
      <c r="H263" s="18" t="s">
        <v>1689</v>
      </c>
      <c r="I263" s="16" t="s">
        <v>1690</v>
      </c>
      <c r="J263" s="19" t="s">
        <v>1691</v>
      </c>
    </row>
    <row r="264" s="21" customFormat="true" ht="45" hidden="false" customHeight="true" outlineLevel="0" collapsed="false">
      <c r="A264" s="9" t="n">
        <v>262</v>
      </c>
      <c r="B264" s="15" t="s">
        <v>1692</v>
      </c>
      <c r="C264" s="15" t="s">
        <v>1693</v>
      </c>
      <c r="D264" s="16" t="s">
        <v>1694</v>
      </c>
      <c r="E264" s="15" t="s">
        <v>1131</v>
      </c>
      <c r="F264" s="16" t="n">
        <v>15048352388</v>
      </c>
      <c r="G264" s="15" t="s">
        <v>1692</v>
      </c>
      <c r="H264" s="18" t="s">
        <v>1695</v>
      </c>
      <c r="I264" s="16" t="s">
        <v>1696</v>
      </c>
      <c r="J264" s="19" t="s">
        <v>1697</v>
      </c>
    </row>
    <row r="265" s="20" customFormat="true" ht="45" hidden="false" customHeight="true" outlineLevel="0" collapsed="false">
      <c r="A265" s="9" t="n">
        <v>263</v>
      </c>
      <c r="B265" s="15" t="s">
        <v>1698</v>
      </c>
      <c r="C265" s="15" t="s">
        <v>1699</v>
      </c>
      <c r="D265" s="16" t="s">
        <v>1700</v>
      </c>
      <c r="E265" s="15" t="s">
        <v>1699</v>
      </c>
      <c r="F265" s="16" t="n">
        <v>18686006625</v>
      </c>
      <c r="G265" s="15" t="s">
        <v>1698</v>
      </c>
      <c r="H265" s="18" t="s">
        <v>1701</v>
      </c>
      <c r="I265" s="16" t="s">
        <v>1702</v>
      </c>
      <c r="J265" s="19" t="s">
        <v>1703</v>
      </c>
    </row>
    <row r="266" s="20" customFormat="true" ht="45" hidden="false" customHeight="true" outlineLevel="0" collapsed="false">
      <c r="A266" s="9" t="n">
        <v>264</v>
      </c>
      <c r="B266" s="15" t="s">
        <v>1704</v>
      </c>
      <c r="C266" s="15" t="s">
        <v>1705</v>
      </c>
      <c r="D266" s="16" t="s">
        <v>1706</v>
      </c>
      <c r="E266" s="15" t="s">
        <v>1705</v>
      </c>
      <c r="F266" s="16" t="n">
        <v>15661111196</v>
      </c>
      <c r="G266" s="15" t="s">
        <v>1704</v>
      </c>
      <c r="H266" s="18" t="s">
        <v>1707</v>
      </c>
      <c r="I266" s="16" t="s">
        <v>1708</v>
      </c>
      <c r="J266" s="19" t="s">
        <v>1709</v>
      </c>
    </row>
    <row r="267" s="21" customFormat="true" ht="45" hidden="false" customHeight="true" outlineLevel="0" collapsed="false">
      <c r="A267" s="9" t="n">
        <v>265</v>
      </c>
      <c r="B267" s="19" t="s">
        <v>1710</v>
      </c>
      <c r="C267" s="15" t="s">
        <v>1711</v>
      </c>
      <c r="D267" s="31" t="s">
        <v>1712</v>
      </c>
      <c r="E267" s="15" t="s">
        <v>1713</v>
      </c>
      <c r="F267" s="31" t="n">
        <v>13484713926</v>
      </c>
      <c r="G267" s="15" t="s">
        <v>1710</v>
      </c>
      <c r="H267" s="29" t="s">
        <v>1714</v>
      </c>
      <c r="I267" s="16" t="s">
        <v>1715</v>
      </c>
      <c r="J267" s="19" t="s">
        <v>1716</v>
      </c>
    </row>
    <row r="268" s="21" customFormat="true" ht="45" hidden="false" customHeight="true" outlineLevel="0" collapsed="false">
      <c r="A268" s="9" t="n">
        <v>266</v>
      </c>
      <c r="B268" s="15" t="s">
        <v>1717</v>
      </c>
      <c r="C268" s="15" t="s">
        <v>1718</v>
      </c>
      <c r="D268" s="16" t="s">
        <v>1719</v>
      </c>
      <c r="E268" s="15" t="s">
        <v>1720</v>
      </c>
      <c r="F268" s="16" t="n">
        <v>18698403830</v>
      </c>
      <c r="G268" s="15" t="s">
        <v>1717</v>
      </c>
      <c r="H268" s="18" t="s">
        <v>1721</v>
      </c>
      <c r="I268" s="16" t="s">
        <v>1722</v>
      </c>
      <c r="J268" s="19" t="s">
        <v>1723</v>
      </c>
    </row>
    <row r="269" s="20" customFormat="true" ht="45" hidden="false" customHeight="true" outlineLevel="0" collapsed="false">
      <c r="A269" s="9" t="n">
        <v>267</v>
      </c>
      <c r="B269" s="15" t="s">
        <v>1724</v>
      </c>
      <c r="C269" s="15" t="s">
        <v>1725</v>
      </c>
      <c r="D269" s="16" t="s">
        <v>1726</v>
      </c>
      <c r="E269" s="15" t="s">
        <v>1727</v>
      </c>
      <c r="F269" s="16" t="n">
        <v>15048358855</v>
      </c>
      <c r="G269" s="15" t="s">
        <v>1724</v>
      </c>
      <c r="H269" s="18" t="s">
        <v>1728</v>
      </c>
      <c r="I269" s="16" t="s">
        <v>1729</v>
      </c>
      <c r="J269" s="19" t="s">
        <v>1730</v>
      </c>
    </row>
    <row r="270" s="21" customFormat="true" ht="45" hidden="false" customHeight="true" outlineLevel="0" collapsed="false">
      <c r="A270" s="9" t="n">
        <v>268</v>
      </c>
      <c r="B270" s="15" t="s">
        <v>1731</v>
      </c>
      <c r="C270" s="15" t="s">
        <v>1732</v>
      </c>
      <c r="D270" s="16" t="s">
        <v>1733</v>
      </c>
      <c r="E270" s="15" t="s">
        <v>1732</v>
      </c>
      <c r="F270" s="16" t="n">
        <v>18904713695</v>
      </c>
      <c r="G270" s="15" t="s">
        <v>1731</v>
      </c>
      <c r="H270" s="18" t="s">
        <v>1734</v>
      </c>
      <c r="I270" s="16" t="s">
        <v>1735</v>
      </c>
      <c r="J270" s="19" t="s">
        <v>1736</v>
      </c>
    </row>
    <row r="271" s="21" customFormat="true" ht="45" hidden="false" customHeight="true" outlineLevel="0" collapsed="false">
      <c r="A271" s="9" t="n">
        <v>269</v>
      </c>
      <c r="B271" s="15" t="s">
        <v>1737</v>
      </c>
      <c r="C271" s="15" t="s">
        <v>1738</v>
      </c>
      <c r="D271" s="16" t="s">
        <v>1739</v>
      </c>
      <c r="E271" s="15" t="s">
        <v>1740</v>
      </c>
      <c r="F271" s="16" t="n">
        <v>18686057605</v>
      </c>
      <c r="G271" s="15" t="s">
        <v>1737</v>
      </c>
      <c r="H271" s="18" t="s">
        <v>1741</v>
      </c>
      <c r="I271" s="16" t="s">
        <v>1742</v>
      </c>
      <c r="J271" s="19" t="s">
        <v>1743</v>
      </c>
    </row>
    <row r="272" s="21" customFormat="true" ht="45" hidden="false" customHeight="true" outlineLevel="0" collapsed="false">
      <c r="A272" s="9" t="n">
        <v>270</v>
      </c>
      <c r="B272" s="15" t="s">
        <v>1744</v>
      </c>
      <c r="C272" s="15" t="s">
        <v>1745</v>
      </c>
      <c r="D272" s="16" t="s">
        <v>1746</v>
      </c>
      <c r="E272" s="15" t="s">
        <v>1747</v>
      </c>
      <c r="F272" s="16" t="s">
        <v>1748</v>
      </c>
      <c r="G272" s="15" t="s">
        <v>1744</v>
      </c>
      <c r="H272" s="18" t="s">
        <v>1749</v>
      </c>
      <c r="I272" s="16" t="s">
        <v>1750</v>
      </c>
      <c r="J272" s="19" t="s">
        <v>1751</v>
      </c>
    </row>
    <row r="273" s="21" customFormat="true" ht="45" hidden="false" customHeight="true" outlineLevel="0" collapsed="false">
      <c r="A273" s="9" t="n">
        <v>271</v>
      </c>
      <c r="B273" s="15" t="s">
        <v>1752</v>
      </c>
      <c r="C273" s="15" t="s">
        <v>1753</v>
      </c>
      <c r="D273" s="16" t="s">
        <v>1754</v>
      </c>
      <c r="E273" s="15" t="s">
        <v>1755</v>
      </c>
      <c r="F273" s="16" t="n">
        <v>15352856688</v>
      </c>
      <c r="G273" s="15" t="s">
        <v>1752</v>
      </c>
      <c r="H273" s="18" t="s">
        <v>1756</v>
      </c>
      <c r="I273" s="16" t="s">
        <v>1757</v>
      </c>
      <c r="J273" s="19" t="s">
        <v>1758</v>
      </c>
    </row>
    <row r="274" s="20" customFormat="true" ht="45" hidden="false" customHeight="true" outlineLevel="0" collapsed="false">
      <c r="A274" s="9" t="n">
        <v>272</v>
      </c>
      <c r="B274" s="15" t="s">
        <v>1759</v>
      </c>
      <c r="C274" s="15" t="s">
        <v>1760</v>
      </c>
      <c r="D274" s="16" t="s">
        <v>1761</v>
      </c>
      <c r="E274" s="15" t="s">
        <v>1762</v>
      </c>
      <c r="F274" s="16" t="n">
        <v>13848917926</v>
      </c>
      <c r="G274" s="15" t="s">
        <v>1759</v>
      </c>
      <c r="H274" s="18" t="s">
        <v>1662</v>
      </c>
      <c r="I274" s="16" t="s">
        <v>1763</v>
      </c>
      <c r="J274" s="19" t="s">
        <v>1764</v>
      </c>
    </row>
    <row r="275" s="21" customFormat="true" ht="45" hidden="false" customHeight="true" outlineLevel="0" collapsed="false">
      <c r="A275" s="9" t="n">
        <v>273</v>
      </c>
      <c r="B275" s="15" t="s">
        <v>1765</v>
      </c>
      <c r="C275" s="15" t="s">
        <v>1766</v>
      </c>
      <c r="D275" s="16" t="s">
        <v>1767</v>
      </c>
      <c r="E275" s="15" t="s">
        <v>1768</v>
      </c>
      <c r="F275" s="16" t="n">
        <v>13847128370</v>
      </c>
      <c r="G275" s="15" t="s">
        <v>1765</v>
      </c>
      <c r="H275" s="18" t="s">
        <v>1769</v>
      </c>
      <c r="I275" s="16" t="n">
        <v>15400205516</v>
      </c>
      <c r="J275" s="19" t="s">
        <v>1770</v>
      </c>
    </row>
    <row r="276" s="21" customFormat="true" ht="45" hidden="false" customHeight="true" outlineLevel="0" collapsed="false">
      <c r="A276" s="9" t="n">
        <v>274</v>
      </c>
      <c r="B276" s="15" t="s">
        <v>1771</v>
      </c>
      <c r="C276" s="15" t="s">
        <v>1772</v>
      </c>
      <c r="D276" s="16" t="s">
        <v>1773</v>
      </c>
      <c r="E276" s="15" t="s">
        <v>1772</v>
      </c>
      <c r="F276" s="16" t="n">
        <v>13514810117</v>
      </c>
      <c r="G276" s="15" t="s">
        <v>1771</v>
      </c>
      <c r="H276" s="18" t="s">
        <v>1774</v>
      </c>
      <c r="I276" s="16" t="s">
        <v>1775</v>
      </c>
      <c r="J276" s="19" t="s">
        <v>1776</v>
      </c>
    </row>
    <row r="277" s="21" customFormat="true" ht="45" hidden="false" customHeight="true" outlineLevel="0" collapsed="false">
      <c r="A277" s="9" t="n">
        <v>275</v>
      </c>
      <c r="B277" s="15" t="s">
        <v>1777</v>
      </c>
      <c r="C277" s="15" t="s">
        <v>1778</v>
      </c>
      <c r="D277" s="16" t="s">
        <v>1779</v>
      </c>
      <c r="E277" s="15" t="s">
        <v>1778</v>
      </c>
      <c r="F277" s="16" t="s">
        <v>1780</v>
      </c>
      <c r="G277" s="15" t="s">
        <v>1781</v>
      </c>
      <c r="H277" s="18" t="s">
        <v>1782</v>
      </c>
      <c r="I277" s="16" t="s">
        <v>1783</v>
      </c>
      <c r="J277" s="19" t="s">
        <v>1784</v>
      </c>
    </row>
    <row r="278" s="21" customFormat="true" ht="45" hidden="false" customHeight="true" outlineLevel="0" collapsed="false">
      <c r="A278" s="9" t="n">
        <v>276</v>
      </c>
      <c r="B278" s="15" t="s">
        <v>1785</v>
      </c>
      <c r="C278" s="15" t="s">
        <v>1786</v>
      </c>
      <c r="D278" s="16" t="s">
        <v>1787</v>
      </c>
      <c r="E278" s="15" t="s">
        <v>1786</v>
      </c>
      <c r="F278" s="16" t="n">
        <v>18647376348</v>
      </c>
      <c r="G278" s="15" t="s">
        <v>1785</v>
      </c>
      <c r="H278" s="18" t="s">
        <v>1497</v>
      </c>
      <c r="I278" s="16" t="s">
        <v>1788</v>
      </c>
      <c r="J278" s="19" t="s">
        <v>1789</v>
      </c>
    </row>
    <row r="279" s="21" customFormat="true" ht="45" hidden="false" customHeight="true" outlineLevel="0" collapsed="false">
      <c r="A279" s="9" t="n">
        <v>277</v>
      </c>
      <c r="B279" s="15" t="s">
        <v>1790</v>
      </c>
      <c r="C279" s="15" t="s">
        <v>1791</v>
      </c>
      <c r="D279" s="16" t="s">
        <v>1792</v>
      </c>
      <c r="E279" s="15" t="s">
        <v>1791</v>
      </c>
      <c r="F279" s="16" t="n">
        <v>13354896488</v>
      </c>
      <c r="G279" s="15" t="s">
        <v>1790</v>
      </c>
      <c r="H279" s="18" t="s">
        <v>454</v>
      </c>
      <c r="I279" s="16" t="s">
        <v>1793</v>
      </c>
      <c r="J279" s="19" t="s">
        <v>1794</v>
      </c>
    </row>
    <row r="280" s="21" customFormat="true" ht="45" hidden="false" customHeight="true" outlineLevel="0" collapsed="false">
      <c r="A280" s="9" t="n">
        <v>278</v>
      </c>
      <c r="B280" s="15" t="s">
        <v>1795</v>
      </c>
      <c r="C280" s="15" t="s">
        <v>1796</v>
      </c>
      <c r="D280" s="16" t="s">
        <v>1797</v>
      </c>
      <c r="E280" s="15" t="s">
        <v>1798</v>
      </c>
      <c r="F280" s="16" t="n">
        <v>18904719809</v>
      </c>
      <c r="G280" s="15" t="s">
        <v>1795</v>
      </c>
      <c r="H280" s="18" t="s">
        <v>1239</v>
      </c>
      <c r="I280" s="16" t="s">
        <v>1799</v>
      </c>
      <c r="J280" s="19" t="s">
        <v>1800</v>
      </c>
    </row>
    <row r="281" s="21" customFormat="true" ht="45" hidden="false" customHeight="true" outlineLevel="0" collapsed="false">
      <c r="A281" s="9" t="n">
        <v>279</v>
      </c>
      <c r="B281" s="15" t="s">
        <v>1801</v>
      </c>
      <c r="C281" s="15" t="s">
        <v>1802</v>
      </c>
      <c r="D281" s="16" t="s">
        <v>1803</v>
      </c>
      <c r="E281" s="15" t="s">
        <v>1798</v>
      </c>
      <c r="F281" s="16" t="n">
        <v>18904719809</v>
      </c>
      <c r="G281" s="15" t="s">
        <v>1801</v>
      </c>
      <c r="H281" s="18" t="s">
        <v>1804</v>
      </c>
      <c r="I281" s="16" t="s">
        <v>1805</v>
      </c>
      <c r="J281" s="19" t="s">
        <v>1800</v>
      </c>
    </row>
    <row r="282" s="20" customFormat="true" ht="45" hidden="false" customHeight="true" outlineLevel="0" collapsed="false">
      <c r="A282" s="9" t="n">
        <v>280</v>
      </c>
      <c r="B282" s="15" t="s">
        <v>1806</v>
      </c>
      <c r="C282" s="15" t="s">
        <v>1807</v>
      </c>
      <c r="D282" s="16" t="s">
        <v>1808</v>
      </c>
      <c r="E282" s="15" t="s">
        <v>1807</v>
      </c>
      <c r="F282" s="16" t="s">
        <v>1809</v>
      </c>
      <c r="G282" s="15" t="s">
        <v>1806</v>
      </c>
      <c r="H282" s="18" t="s">
        <v>207</v>
      </c>
      <c r="I282" s="16" t="s">
        <v>1810</v>
      </c>
      <c r="J282" s="19" t="s">
        <v>1811</v>
      </c>
    </row>
    <row r="283" s="20" customFormat="true" ht="45" hidden="false" customHeight="true" outlineLevel="0" collapsed="false">
      <c r="A283" s="9" t="n">
        <v>281</v>
      </c>
      <c r="B283" s="15" t="s">
        <v>1812</v>
      </c>
      <c r="C283" s="15" t="s">
        <v>1813</v>
      </c>
      <c r="D283" s="16" t="s">
        <v>1814</v>
      </c>
      <c r="E283" s="15" t="s">
        <v>1813</v>
      </c>
      <c r="F283" s="16" t="n">
        <v>13739982098</v>
      </c>
      <c r="G283" s="15" t="s">
        <v>1812</v>
      </c>
      <c r="H283" s="18" t="s">
        <v>890</v>
      </c>
      <c r="I283" s="16" t="s">
        <v>1815</v>
      </c>
      <c r="J283" s="19" t="s">
        <v>1816</v>
      </c>
    </row>
    <row r="284" s="21" customFormat="true" ht="45" hidden="false" customHeight="true" outlineLevel="0" collapsed="false">
      <c r="A284" s="9" t="n">
        <v>282</v>
      </c>
      <c r="B284" s="15" t="s">
        <v>1817</v>
      </c>
      <c r="C284" s="15" t="s">
        <v>1818</v>
      </c>
      <c r="D284" s="16" t="s">
        <v>1819</v>
      </c>
      <c r="E284" s="15" t="s">
        <v>1818</v>
      </c>
      <c r="F284" s="16" t="n">
        <v>13847137658</v>
      </c>
      <c r="G284" s="15" t="s">
        <v>1817</v>
      </c>
      <c r="H284" s="18" t="s">
        <v>1820</v>
      </c>
      <c r="I284" s="16" t="s">
        <v>1821</v>
      </c>
      <c r="J284" s="19" t="s">
        <v>1822</v>
      </c>
    </row>
    <row r="285" s="20" customFormat="true" ht="45" hidden="false" customHeight="true" outlineLevel="0" collapsed="false">
      <c r="A285" s="9" t="n">
        <v>283</v>
      </c>
      <c r="B285" s="15" t="s">
        <v>1823</v>
      </c>
      <c r="C285" s="15" t="s">
        <v>1824</v>
      </c>
      <c r="D285" s="16" t="s">
        <v>1825</v>
      </c>
      <c r="E285" s="15" t="s">
        <v>1826</v>
      </c>
      <c r="F285" s="16" t="n">
        <v>13354886652</v>
      </c>
      <c r="G285" s="15" t="s">
        <v>1823</v>
      </c>
      <c r="H285" s="18" t="s">
        <v>512</v>
      </c>
      <c r="I285" s="16" t="s">
        <v>1827</v>
      </c>
      <c r="J285" s="19" t="s">
        <v>1828</v>
      </c>
    </row>
    <row r="286" s="21" customFormat="true" ht="45" hidden="false" customHeight="true" outlineLevel="0" collapsed="false">
      <c r="A286" s="9" t="n">
        <v>284</v>
      </c>
      <c r="B286" s="15" t="s">
        <v>1829</v>
      </c>
      <c r="C286" s="26" t="s">
        <v>1830</v>
      </c>
      <c r="D286" s="16" t="n">
        <v>13848918000</v>
      </c>
      <c r="E286" s="15" t="s">
        <v>1831</v>
      </c>
      <c r="F286" s="16" t="n">
        <v>15354851819</v>
      </c>
      <c r="G286" s="15" t="s">
        <v>1829</v>
      </c>
      <c r="H286" s="27" t="s">
        <v>1832</v>
      </c>
      <c r="I286" s="16" t="s">
        <v>1833</v>
      </c>
      <c r="J286" s="19" t="s">
        <v>1834</v>
      </c>
    </row>
    <row r="287" s="21" customFormat="true" ht="45" hidden="false" customHeight="true" outlineLevel="0" collapsed="false">
      <c r="A287" s="9" t="n">
        <v>285</v>
      </c>
      <c r="B287" s="15" t="s">
        <v>1835</v>
      </c>
      <c r="C287" s="15" t="s">
        <v>1836</v>
      </c>
      <c r="D287" s="16" t="s">
        <v>1837</v>
      </c>
      <c r="E287" s="15" t="s">
        <v>1836</v>
      </c>
      <c r="F287" s="16" t="s">
        <v>1838</v>
      </c>
      <c r="G287" s="15" t="s">
        <v>1835</v>
      </c>
      <c r="H287" s="18" t="s">
        <v>114</v>
      </c>
      <c r="I287" s="16" t="s">
        <v>1839</v>
      </c>
      <c r="J287" s="19" t="s">
        <v>1840</v>
      </c>
    </row>
    <row r="288" s="21" customFormat="true" ht="45" hidden="false" customHeight="true" outlineLevel="0" collapsed="false">
      <c r="A288" s="9" t="n">
        <v>286</v>
      </c>
      <c r="B288" s="15" t="s">
        <v>1841</v>
      </c>
      <c r="C288" s="15" t="s">
        <v>1842</v>
      </c>
      <c r="D288" s="16" t="s">
        <v>1843</v>
      </c>
      <c r="E288" s="15" t="s">
        <v>1844</v>
      </c>
      <c r="F288" s="16" t="n">
        <v>18147118010</v>
      </c>
      <c r="G288" s="15" t="s">
        <v>1841</v>
      </c>
      <c r="H288" s="18" t="s">
        <v>1845</v>
      </c>
      <c r="I288" s="16" t="s">
        <v>1846</v>
      </c>
      <c r="J288" s="19" t="s">
        <v>1847</v>
      </c>
    </row>
    <row r="289" s="20" customFormat="true" ht="45" hidden="false" customHeight="true" outlineLevel="0" collapsed="false">
      <c r="A289" s="9" t="n">
        <v>287</v>
      </c>
      <c r="B289" s="15" t="s">
        <v>1848</v>
      </c>
      <c r="C289" s="15" t="s">
        <v>1849</v>
      </c>
      <c r="D289" s="16" t="s">
        <v>1850</v>
      </c>
      <c r="E289" s="15" t="s">
        <v>1849</v>
      </c>
      <c r="F289" s="16" t="n">
        <v>13947119956</v>
      </c>
      <c r="G289" s="15" t="s">
        <v>1848</v>
      </c>
      <c r="H289" s="18" t="s">
        <v>1381</v>
      </c>
      <c r="I289" s="16" t="s">
        <v>1851</v>
      </c>
      <c r="J289" s="19" t="s">
        <v>1852</v>
      </c>
    </row>
    <row r="290" s="21" customFormat="true" ht="45" hidden="false" customHeight="true" outlineLevel="0" collapsed="false">
      <c r="A290" s="9" t="n">
        <v>288</v>
      </c>
      <c r="B290" s="15" t="s">
        <v>1853</v>
      </c>
      <c r="C290" s="15" t="s">
        <v>1854</v>
      </c>
      <c r="D290" s="16" t="s">
        <v>1855</v>
      </c>
      <c r="E290" s="15" t="s">
        <v>1856</v>
      </c>
      <c r="F290" s="16" t="n">
        <v>15548836807</v>
      </c>
      <c r="G290" s="15" t="s">
        <v>1853</v>
      </c>
      <c r="H290" s="18" t="s">
        <v>1213</v>
      </c>
      <c r="I290" s="16" t="s">
        <v>1857</v>
      </c>
      <c r="J290" s="19" t="s">
        <v>1858</v>
      </c>
    </row>
    <row r="291" s="20" customFormat="true" ht="45" hidden="false" customHeight="true" outlineLevel="0" collapsed="false">
      <c r="A291" s="9" t="n">
        <v>289</v>
      </c>
      <c r="B291" s="15" t="s">
        <v>1859</v>
      </c>
      <c r="C291" s="15" t="s">
        <v>1860</v>
      </c>
      <c r="D291" s="16" t="s">
        <v>1861</v>
      </c>
      <c r="E291" s="15" t="s">
        <v>1860</v>
      </c>
      <c r="F291" s="16" t="n">
        <v>13500690480</v>
      </c>
      <c r="G291" s="15" t="s">
        <v>1859</v>
      </c>
      <c r="H291" s="18" t="s">
        <v>1497</v>
      </c>
      <c r="I291" s="16" t="s">
        <v>1862</v>
      </c>
      <c r="J291" s="19" t="s">
        <v>1863</v>
      </c>
    </row>
    <row r="292" s="21" customFormat="true" ht="45" hidden="false" customHeight="true" outlineLevel="0" collapsed="false">
      <c r="A292" s="9" t="n">
        <v>290</v>
      </c>
      <c r="B292" s="15" t="s">
        <v>1864</v>
      </c>
      <c r="C292" s="15" t="s">
        <v>1865</v>
      </c>
      <c r="D292" s="16" t="s">
        <v>1866</v>
      </c>
      <c r="E292" s="15" t="s">
        <v>1867</v>
      </c>
      <c r="F292" s="16" t="n">
        <v>15049122829</v>
      </c>
      <c r="G292" s="15" t="s">
        <v>1864</v>
      </c>
      <c r="H292" s="18" t="s">
        <v>135</v>
      </c>
      <c r="I292" s="16" t="s">
        <v>1868</v>
      </c>
      <c r="J292" s="19" t="s">
        <v>1869</v>
      </c>
    </row>
    <row r="293" s="21" customFormat="true" ht="45" hidden="false" customHeight="true" outlineLevel="0" collapsed="false">
      <c r="A293" s="9" t="n">
        <v>291</v>
      </c>
      <c r="B293" s="15" t="s">
        <v>1870</v>
      </c>
      <c r="C293" s="15" t="s">
        <v>1871</v>
      </c>
      <c r="D293" s="16" t="s">
        <v>1872</v>
      </c>
      <c r="E293" s="15" t="s">
        <v>1871</v>
      </c>
      <c r="F293" s="16" t="n">
        <v>18647378464</v>
      </c>
      <c r="G293" s="15" t="s">
        <v>1870</v>
      </c>
      <c r="H293" s="18" t="s">
        <v>1503</v>
      </c>
      <c r="I293" s="16" t="s">
        <v>1873</v>
      </c>
      <c r="J293" s="19" t="s">
        <v>1874</v>
      </c>
    </row>
    <row r="294" s="20" customFormat="true" ht="45" hidden="false" customHeight="true" outlineLevel="0" collapsed="false">
      <c r="A294" s="9" t="n">
        <v>292</v>
      </c>
      <c r="B294" s="15" t="s">
        <v>1875</v>
      </c>
      <c r="C294" s="15" t="s">
        <v>1876</v>
      </c>
      <c r="D294" s="16" t="s">
        <v>1877</v>
      </c>
      <c r="E294" s="15" t="s">
        <v>1876</v>
      </c>
      <c r="F294" s="16" t="n">
        <v>13474805912</v>
      </c>
      <c r="G294" s="15" t="s">
        <v>1875</v>
      </c>
      <c r="H294" s="18" t="s">
        <v>1714</v>
      </c>
      <c r="I294" s="16" t="s">
        <v>1878</v>
      </c>
      <c r="J294" s="19" t="s">
        <v>1879</v>
      </c>
    </row>
    <row r="295" s="21" customFormat="true" ht="45" hidden="false" customHeight="true" outlineLevel="0" collapsed="false">
      <c r="A295" s="9" t="n">
        <v>293</v>
      </c>
      <c r="B295" s="15" t="s">
        <v>1880</v>
      </c>
      <c r="C295" s="15" t="s">
        <v>1881</v>
      </c>
      <c r="D295" s="16" t="s">
        <v>1882</v>
      </c>
      <c r="E295" s="15" t="s">
        <v>1881</v>
      </c>
      <c r="F295" s="16" t="s">
        <v>1883</v>
      </c>
      <c r="G295" s="15" t="s">
        <v>1880</v>
      </c>
      <c r="H295" s="18" t="s">
        <v>348</v>
      </c>
      <c r="I295" s="16" t="s">
        <v>1884</v>
      </c>
      <c r="J295" s="19" t="s">
        <v>1885</v>
      </c>
    </row>
    <row r="296" s="20" customFormat="true" ht="45" hidden="false" customHeight="true" outlineLevel="0" collapsed="false">
      <c r="A296" s="9" t="n">
        <v>294</v>
      </c>
      <c r="B296" s="15" t="s">
        <v>1886</v>
      </c>
      <c r="C296" s="15" t="s">
        <v>1887</v>
      </c>
      <c r="D296" s="16" t="s">
        <v>1888</v>
      </c>
      <c r="E296" s="15" t="s">
        <v>1887</v>
      </c>
      <c r="F296" s="16" t="n">
        <v>15647105151</v>
      </c>
      <c r="G296" s="15" t="s">
        <v>1886</v>
      </c>
      <c r="H296" s="18" t="s">
        <v>1889</v>
      </c>
      <c r="I296" s="16" t="s">
        <v>1890</v>
      </c>
      <c r="J296" s="19" t="s">
        <v>1891</v>
      </c>
    </row>
    <row r="297" s="21" customFormat="true" ht="45" hidden="false" customHeight="true" outlineLevel="0" collapsed="false">
      <c r="A297" s="9" t="n">
        <v>295</v>
      </c>
      <c r="B297" s="15" t="s">
        <v>1892</v>
      </c>
      <c r="C297" s="15" t="s">
        <v>1893</v>
      </c>
      <c r="D297" s="16" t="s">
        <v>1894</v>
      </c>
      <c r="E297" s="15" t="s">
        <v>1895</v>
      </c>
      <c r="F297" s="16" t="s">
        <v>1896</v>
      </c>
      <c r="G297" s="15" t="s">
        <v>1892</v>
      </c>
      <c r="H297" s="18" t="s">
        <v>1897</v>
      </c>
      <c r="I297" s="16" t="s">
        <v>1898</v>
      </c>
      <c r="J297" s="19" t="s">
        <v>1899</v>
      </c>
    </row>
    <row r="298" s="20" customFormat="true" ht="45" hidden="false" customHeight="true" outlineLevel="0" collapsed="false">
      <c r="A298" s="9" t="n">
        <v>296</v>
      </c>
      <c r="B298" s="15" t="s">
        <v>1900</v>
      </c>
      <c r="C298" s="15" t="s">
        <v>1901</v>
      </c>
      <c r="D298" s="16" t="s">
        <v>1902</v>
      </c>
      <c r="E298" s="15" t="s">
        <v>1903</v>
      </c>
      <c r="F298" s="16" t="s">
        <v>1904</v>
      </c>
      <c r="G298" s="15" t="s">
        <v>1900</v>
      </c>
      <c r="H298" s="18" t="s">
        <v>538</v>
      </c>
      <c r="I298" s="16" t="s">
        <v>1905</v>
      </c>
      <c r="J298" s="19" t="s">
        <v>1906</v>
      </c>
    </row>
    <row r="299" s="20" customFormat="true" ht="45" hidden="false" customHeight="true" outlineLevel="0" collapsed="false">
      <c r="A299" s="9" t="n">
        <v>297</v>
      </c>
      <c r="B299" s="15" t="s">
        <v>1907</v>
      </c>
      <c r="C299" s="15" t="s">
        <v>1908</v>
      </c>
      <c r="D299" s="16" t="s">
        <v>1909</v>
      </c>
      <c r="E299" s="15" t="s">
        <v>1908</v>
      </c>
      <c r="F299" s="16" t="n">
        <v>13948434599</v>
      </c>
      <c r="G299" s="15" t="s">
        <v>1907</v>
      </c>
      <c r="H299" s="18" t="s">
        <v>512</v>
      </c>
      <c r="I299" s="16" t="s">
        <v>1910</v>
      </c>
      <c r="J299" s="19" t="s">
        <v>1911</v>
      </c>
    </row>
    <row r="300" s="20" customFormat="true" ht="45" hidden="false" customHeight="true" outlineLevel="0" collapsed="false">
      <c r="A300" s="9" t="n">
        <v>298</v>
      </c>
      <c r="B300" s="15" t="s">
        <v>1912</v>
      </c>
      <c r="C300" s="15" t="s">
        <v>1913</v>
      </c>
      <c r="D300" s="16" t="s">
        <v>1914</v>
      </c>
      <c r="E300" s="15" t="s">
        <v>1913</v>
      </c>
      <c r="F300" s="16" t="s">
        <v>1915</v>
      </c>
      <c r="G300" s="15" t="s">
        <v>1912</v>
      </c>
      <c r="H300" s="18" t="s">
        <v>1916</v>
      </c>
      <c r="I300" s="16" t="s">
        <v>1917</v>
      </c>
      <c r="J300" s="19" t="s">
        <v>1918</v>
      </c>
    </row>
    <row r="301" s="21" customFormat="true" ht="45" hidden="false" customHeight="true" outlineLevel="0" collapsed="false">
      <c r="A301" s="9" t="n">
        <v>299</v>
      </c>
      <c r="B301" s="15" t="s">
        <v>1919</v>
      </c>
      <c r="C301" s="15" t="s">
        <v>1920</v>
      </c>
      <c r="D301" s="16" t="s">
        <v>1921</v>
      </c>
      <c r="E301" s="15" t="s">
        <v>1922</v>
      </c>
      <c r="F301" s="16" t="n">
        <v>18947956481</v>
      </c>
      <c r="G301" s="15" t="s">
        <v>1919</v>
      </c>
      <c r="H301" s="18" t="s">
        <v>1923</v>
      </c>
      <c r="I301" s="16" t="s">
        <v>1924</v>
      </c>
      <c r="J301" s="19" t="s">
        <v>1925</v>
      </c>
    </row>
    <row r="302" s="20" customFormat="true" ht="45" hidden="false" customHeight="true" outlineLevel="0" collapsed="false">
      <c r="A302" s="9" t="n">
        <v>300</v>
      </c>
      <c r="B302" s="15" t="s">
        <v>1926</v>
      </c>
      <c r="C302" s="15" t="s">
        <v>1927</v>
      </c>
      <c r="D302" s="16" t="s">
        <v>1928</v>
      </c>
      <c r="E302" s="15" t="s">
        <v>1929</v>
      </c>
      <c r="F302" s="16" t="s">
        <v>1930</v>
      </c>
      <c r="G302" s="15" t="s">
        <v>1926</v>
      </c>
      <c r="H302" s="18" t="s">
        <v>1931</v>
      </c>
      <c r="I302" s="16" t="s">
        <v>1932</v>
      </c>
      <c r="J302" s="19" t="s">
        <v>1933</v>
      </c>
    </row>
    <row r="303" s="20" customFormat="true" ht="45" hidden="false" customHeight="true" outlineLevel="0" collapsed="false">
      <c r="A303" s="9" t="n">
        <v>301</v>
      </c>
      <c r="B303" s="15" t="s">
        <v>1934</v>
      </c>
      <c r="C303" s="15" t="s">
        <v>1935</v>
      </c>
      <c r="D303" s="16" t="s">
        <v>1936</v>
      </c>
      <c r="E303" s="15" t="s">
        <v>1935</v>
      </c>
      <c r="F303" s="16" t="n">
        <v>13404803609</v>
      </c>
      <c r="G303" s="15" t="s">
        <v>1934</v>
      </c>
      <c r="H303" s="18" t="s">
        <v>1937</v>
      </c>
      <c r="I303" s="16" t="s">
        <v>1938</v>
      </c>
      <c r="J303" s="19" t="s">
        <v>1939</v>
      </c>
    </row>
    <row r="304" s="20" customFormat="true" ht="45" hidden="false" customHeight="true" outlineLevel="0" collapsed="false">
      <c r="A304" s="9" t="n">
        <v>302</v>
      </c>
      <c r="B304" s="15" t="s">
        <v>1940</v>
      </c>
      <c r="C304" s="15" t="s">
        <v>1941</v>
      </c>
      <c r="D304" s="16" t="s">
        <v>1942</v>
      </c>
      <c r="E304" s="15" t="s">
        <v>1943</v>
      </c>
      <c r="F304" s="16" t="n">
        <v>15804711811</v>
      </c>
      <c r="G304" s="15" t="s">
        <v>1940</v>
      </c>
      <c r="H304" s="18" t="s">
        <v>1944</v>
      </c>
      <c r="I304" s="16" t="s">
        <v>1945</v>
      </c>
      <c r="J304" s="19" t="s">
        <v>1946</v>
      </c>
    </row>
    <row r="305" s="21" customFormat="true" ht="45" hidden="false" customHeight="true" outlineLevel="0" collapsed="false">
      <c r="A305" s="9" t="n">
        <v>303</v>
      </c>
      <c r="B305" s="15" t="s">
        <v>1947</v>
      </c>
      <c r="C305" s="15" t="s">
        <v>1948</v>
      </c>
      <c r="D305" s="16" t="s">
        <v>1949</v>
      </c>
      <c r="E305" s="15" t="s">
        <v>1950</v>
      </c>
      <c r="F305" s="16" t="n">
        <v>15771370257</v>
      </c>
      <c r="G305" s="15" t="s">
        <v>1947</v>
      </c>
      <c r="H305" s="18" t="s">
        <v>1393</v>
      </c>
      <c r="I305" s="16" t="s">
        <v>1951</v>
      </c>
      <c r="J305" s="19" t="s">
        <v>1952</v>
      </c>
    </row>
    <row r="306" s="21" customFormat="true" ht="45" hidden="false" customHeight="true" outlineLevel="0" collapsed="false">
      <c r="A306" s="9" t="n">
        <v>304</v>
      </c>
      <c r="B306" s="15" t="s">
        <v>1953</v>
      </c>
      <c r="C306" s="15" t="s">
        <v>1954</v>
      </c>
      <c r="D306" s="16" t="s">
        <v>1955</v>
      </c>
      <c r="E306" s="15" t="s">
        <v>1956</v>
      </c>
      <c r="F306" s="16" t="n">
        <v>18947954232</v>
      </c>
      <c r="G306" s="15" t="s">
        <v>1953</v>
      </c>
      <c r="H306" s="18" t="s">
        <v>625</v>
      </c>
      <c r="I306" s="16" t="s">
        <v>1957</v>
      </c>
      <c r="J306" s="19" t="s">
        <v>1958</v>
      </c>
    </row>
    <row r="307" s="21" customFormat="true" ht="45" hidden="false" customHeight="true" outlineLevel="0" collapsed="false">
      <c r="A307" s="9" t="n">
        <v>305</v>
      </c>
      <c r="B307" s="15" t="s">
        <v>1959</v>
      </c>
      <c r="C307" s="15" t="s">
        <v>1960</v>
      </c>
      <c r="D307" s="16" t="s">
        <v>1961</v>
      </c>
      <c r="E307" s="15" t="s">
        <v>1962</v>
      </c>
      <c r="F307" s="16" t="n">
        <v>13948318668</v>
      </c>
      <c r="G307" s="15" t="s">
        <v>1959</v>
      </c>
      <c r="H307" s="18" t="s">
        <v>956</v>
      </c>
      <c r="I307" s="16" t="s">
        <v>1963</v>
      </c>
      <c r="J307" s="19" t="s">
        <v>1964</v>
      </c>
    </row>
    <row r="308" s="21" customFormat="true" ht="45" hidden="false" customHeight="true" outlineLevel="0" collapsed="false">
      <c r="A308" s="9" t="n">
        <v>306</v>
      </c>
      <c r="B308" s="15" t="s">
        <v>1965</v>
      </c>
      <c r="C308" s="15" t="s">
        <v>1966</v>
      </c>
      <c r="D308" s="16" t="s">
        <v>1967</v>
      </c>
      <c r="E308" s="15" t="s">
        <v>1968</v>
      </c>
      <c r="F308" s="16" t="s">
        <v>1969</v>
      </c>
      <c r="G308" s="15" t="s">
        <v>1965</v>
      </c>
      <c r="H308" s="18" t="s">
        <v>1339</v>
      </c>
      <c r="I308" s="16" t="s">
        <v>1970</v>
      </c>
      <c r="J308" s="19" t="s">
        <v>1971</v>
      </c>
    </row>
    <row r="309" s="21" customFormat="true" ht="45" hidden="false" customHeight="true" outlineLevel="0" collapsed="false">
      <c r="A309" s="9" t="n">
        <v>307</v>
      </c>
      <c r="B309" s="15" t="s">
        <v>1972</v>
      </c>
      <c r="C309" s="15" t="s">
        <v>1481</v>
      </c>
      <c r="D309" s="16" t="s">
        <v>1973</v>
      </c>
      <c r="E309" s="15" t="s">
        <v>1481</v>
      </c>
      <c r="F309" s="16" t="s">
        <v>1974</v>
      </c>
      <c r="G309" s="15" t="s">
        <v>1972</v>
      </c>
      <c r="H309" s="18" t="s">
        <v>771</v>
      </c>
      <c r="I309" s="16" t="s">
        <v>1975</v>
      </c>
      <c r="J309" s="19" t="s">
        <v>1976</v>
      </c>
    </row>
    <row r="310" s="20" customFormat="true" ht="45" hidden="false" customHeight="true" outlineLevel="0" collapsed="false">
      <c r="A310" s="9" t="n">
        <v>308</v>
      </c>
      <c r="B310" s="15" t="s">
        <v>1977</v>
      </c>
      <c r="C310" s="15" t="s">
        <v>1978</v>
      </c>
      <c r="D310" s="16" t="s">
        <v>1979</v>
      </c>
      <c r="E310" s="15" t="s">
        <v>1980</v>
      </c>
      <c r="F310" s="16" t="n">
        <v>15848389916</v>
      </c>
      <c r="G310" s="15" t="s">
        <v>1977</v>
      </c>
      <c r="H310" s="18" t="s">
        <v>1981</v>
      </c>
      <c r="I310" s="16" t="s">
        <v>1982</v>
      </c>
      <c r="J310" s="19" t="s">
        <v>1983</v>
      </c>
    </row>
    <row r="311" s="21" customFormat="true" ht="45" hidden="false" customHeight="true" outlineLevel="0" collapsed="false">
      <c r="A311" s="9" t="n">
        <v>309</v>
      </c>
      <c r="B311" s="15" t="s">
        <v>1984</v>
      </c>
      <c r="C311" s="15" t="s">
        <v>1985</v>
      </c>
      <c r="D311" s="16" t="s">
        <v>1986</v>
      </c>
      <c r="E311" s="15" t="s">
        <v>1987</v>
      </c>
      <c r="F311" s="16" t="n">
        <v>15326771331</v>
      </c>
      <c r="G311" s="15" t="s">
        <v>1984</v>
      </c>
      <c r="H311" s="18" t="s">
        <v>1200</v>
      </c>
      <c r="I311" s="16" t="s">
        <v>1988</v>
      </c>
      <c r="J311" s="19" t="s">
        <v>1989</v>
      </c>
    </row>
    <row r="312" s="21" customFormat="true" ht="45" hidden="false" customHeight="true" outlineLevel="0" collapsed="false">
      <c r="A312" s="9" t="n">
        <v>310</v>
      </c>
      <c r="B312" s="15" t="s">
        <v>1990</v>
      </c>
      <c r="C312" s="15" t="s">
        <v>1991</v>
      </c>
      <c r="D312" s="16" t="s">
        <v>1992</v>
      </c>
      <c r="E312" s="15" t="s">
        <v>1993</v>
      </c>
      <c r="F312" s="16" t="n">
        <v>13848198073</v>
      </c>
      <c r="G312" s="15" t="s">
        <v>1990</v>
      </c>
      <c r="H312" s="18" t="s">
        <v>1994</v>
      </c>
      <c r="I312" s="16" t="s">
        <v>1995</v>
      </c>
      <c r="J312" s="19" t="s">
        <v>1996</v>
      </c>
    </row>
    <row r="313" s="21" customFormat="true" ht="45" hidden="false" customHeight="true" outlineLevel="0" collapsed="false">
      <c r="A313" s="9" t="n">
        <v>311</v>
      </c>
      <c r="B313" s="15" t="s">
        <v>1997</v>
      </c>
      <c r="C313" s="15" t="s">
        <v>1998</v>
      </c>
      <c r="D313" s="16" t="s">
        <v>1999</v>
      </c>
      <c r="E313" s="15" t="s">
        <v>2000</v>
      </c>
      <c r="F313" s="16" t="n">
        <v>15384719539</v>
      </c>
      <c r="G313" s="15" t="s">
        <v>1997</v>
      </c>
      <c r="H313" s="18" t="s">
        <v>2001</v>
      </c>
      <c r="I313" s="16" t="s">
        <v>2002</v>
      </c>
      <c r="J313" s="19" t="s">
        <v>2003</v>
      </c>
    </row>
    <row r="314" s="21" customFormat="true" ht="45" hidden="false" customHeight="true" outlineLevel="0" collapsed="false">
      <c r="A314" s="9" t="n">
        <v>312</v>
      </c>
      <c r="B314" s="15" t="s">
        <v>2004</v>
      </c>
      <c r="C314" s="26" t="s">
        <v>2005</v>
      </c>
      <c r="D314" s="16" t="s">
        <v>2006</v>
      </c>
      <c r="E314" s="15" t="s">
        <v>2007</v>
      </c>
      <c r="F314" s="16" t="n">
        <v>18047199088</v>
      </c>
      <c r="G314" s="15" t="s">
        <v>2004</v>
      </c>
      <c r="H314" s="27" t="s">
        <v>2008</v>
      </c>
      <c r="I314" s="16" t="s">
        <v>2009</v>
      </c>
      <c r="J314" s="19" t="s">
        <v>2010</v>
      </c>
    </row>
    <row r="315" s="21" customFormat="true" ht="45" hidden="false" customHeight="true" outlineLevel="0" collapsed="false">
      <c r="A315" s="9" t="n">
        <v>313</v>
      </c>
      <c r="B315" s="15" t="s">
        <v>2011</v>
      </c>
      <c r="C315" s="15" t="s">
        <v>2012</v>
      </c>
      <c r="D315" s="16" t="s">
        <v>2013</v>
      </c>
      <c r="E315" s="15" t="s">
        <v>2007</v>
      </c>
      <c r="F315" s="16" t="n">
        <v>15847164099</v>
      </c>
      <c r="G315" s="15" t="s">
        <v>2011</v>
      </c>
      <c r="H315" s="18" t="s">
        <v>956</v>
      </c>
      <c r="I315" s="16" t="s">
        <v>2014</v>
      </c>
      <c r="J315" s="19" t="s">
        <v>2015</v>
      </c>
    </row>
    <row r="316" s="21" customFormat="true" ht="45" hidden="false" customHeight="true" outlineLevel="0" collapsed="false">
      <c r="A316" s="9" t="n">
        <v>314</v>
      </c>
      <c r="B316" s="15" t="s">
        <v>2016</v>
      </c>
      <c r="C316" s="15" t="s">
        <v>2017</v>
      </c>
      <c r="D316" s="31" t="n">
        <v>15849399888</v>
      </c>
      <c r="E316" s="15" t="s">
        <v>2017</v>
      </c>
      <c r="F316" s="31" t="n">
        <v>15849399888</v>
      </c>
      <c r="G316" s="15" t="s">
        <v>2016</v>
      </c>
      <c r="H316" s="18" t="s">
        <v>2018</v>
      </c>
      <c r="I316" s="16" t="s">
        <v>2019</v>
      </c>
      <c r="J316" s="19" t="s">
        <v>2020</v>
      </c>
    </row>
    <row r="317" s="21" customFormat="true" ht="45" hidden="false" customHeight="true" outlineLevel="0" collapsed="false">
      <c r="A317" s="9" t="n">
        <v>315</v>
      </c>
      <c r="B317" s="15" t="s">
        <v>2021</v>
      </c>
      <c r="C317" s="26" t="s">
        <v>2022</v>
      </c>
      <c r="D317" s="16" t="s">
        <v>2023</v>
      </c>
      <c r="E317" s="26" t="s">
        <v>2022</v>
      </c>
      <c r="F317" s="16" t="s">
        <v>2023</v>
      </c>
      <c r="G317" s="15" t="s">
        <v>2021</v>
      </c>
      <c r="H317" s="18" t="s">
        <v>2024</v>
      </c>
      <c r="I317" s="16" t="s">
        <v>2025</v>
      </c>
      <c r="J317" s="19" t="s">
        <v>2026</v>
      </c>
    </row>
    <row r="318" s="21" customFormat="true" ht="45" hidden="false" customHeight="true" outlineLevel="0" collapsed="false">
      <c r="A318" s="9" t="n">
        <v>316</v>
      </c>
      <c r="B318" s="15" t="s">
        <v>2027</v>
      </c>
      <c r="C318" s="15" t="s">
        <v>2028</v>
      </c>
      <c r="D318" s="16" t="s">
        <v>2029</v>
      </c>
      <c r="E318" s="15" t="s">
        <v>2030</v>
      </c>
      <c r="F318" s="16" t="n">
        <v>13644883121</v>
      </c>
      <c r="G318" s="15" t="s">
        <v>2027</v>
      </c>
      <c r="H318" s="18" t="s">
        <v>1682</v>
      </c>
      <c r="I318" s="16" t="s">
        <v>2031</v>
      </c>
      <c r="J318" s="19" t="s">
        <v>2032</v>
      </c>
    </row>
    <row r="319" s="21" customFormat="true" ht="45" hidden="false" customHeight="true" outlineLevel="0" collapsed="false">
      <c r="A319" s="9" t="n">
        <v>317</v>
      </c>
      <c r="B319" s="15" t="s">
        <v>2033</v>
      </c>
      <c r="C319" s="15" t="s">
        <v>2034</v>
      </c>
      <c r="D319" s="16" t="s">
        <v>2035</v>
      </c>
      <c r="E319" s="15" t="s">
        <v>2036</v>
      </c>
      <c r="F319" s="16" t="n">
        <v>13848137049</v>
      </c>
      <c r="G319" s="15" t="s">
        <v>2033</v>
      </c>
      <c r="H319" s="18" t="s">
        <v>461</v>
      </c>
      <c r="I319" s="16" t="s">
        <v>2037</v>
      </c>
      <c r="J319" s="19" t="s">
        <v>2038</v>
      </c>
    </row>
    <row r="320" s="21" customFormat="true" ht="45" hidden="false" customHeight="true" outlineLevel="0" collapsed="false">
      <c r="A320" s="9" t="n">
        <v>318</v>
      </c>
      <c r="B320" s="15" t="s">
        <v>2039</v>
      </c>
      <c r="C320" s="15" t="s">
        <v>2040</v>
      </c>
      <c r="D320" s="16" t="s">
        <v>2041</v>
      </c>
      <c r="E320" s="15" t="s">
        <v>850</v>
      </c>
      <c r="F320" s="16" t="n">
        <v>15124767959</v>
      </c>
      <c r="G320" s="15" t="s">
        <v>2039</v>
      </c>
      <c r="H320" s="18" t="s">
        <v>838</v>
      </c>
      <c r="I320" s="16" t="s">
        <v>2042</v>
      </c>
      <c r="J320" s="19" t="s">
        <v>2043</v>
      </c>
    </row>
    <row r="321" s="21" customFormat="true" ht="45" hidden="false" customHeight="true" outlineLevel="0" collapsed="false">
      <c r="A321" s="9" t="n">
        <v>319</v>
      </c>
      <c r="B321" s="15" t="s">
        <v>2044</v>
      </c>
      <c r="C321" s="15" t="s">
        <v>2045</v>
      </c>
      <c r="D321" s="16" t="s">
        <v>2046</v>
      </c>
      <c r="E321" s="15" t="s">
        <v>2047</v>
      </c>
      <c r="F321" s="16" t="s">
        <v>2048</v>
      </c>
      <c r="G321" s="15" t="s">
        <v>2044</v>
      </c>
      <c r="H321" s="18" t="s">
        <v>2049</v>
      </c>
      <c r="I321" s="16" t="s">
        <v>2050</v>
      </c>
      <c r="J321" s="19" t="s">
        <v>2051</v>
      </c>
    </row>
    <row r="322" s="21" customFormat="true" ht="45" hidden="false" customHeight="true" outlineLevel="0" collapsed="false">
      <c r="A322" s="9" t="n">
        <v>320</v>
      </c>
      <c r="B322" s="15" t="s">
        <v>2052</v>
      </c>
      <c r="C322" s="15" t="s">
        <v>2053</v>
      </c>
      <c r="D322" s="16" t="s">
        <v>2054</v>
      </c>
      <c r="E322" s="15" t="s">
        <v>2055</v>
      </c>
      <c r="F322" s="16" t="s">
        <v>2056</v>
      </c>
      <c r="G322" s="15" t="s">
        <v>2052</v>
      </c>
      <c r="H322" s="18" t="s">
        <v>2057</v>
      </c>
      <c r="I322" s="16" t="s">
        <v>2058</v>
      </c>
      <c r="J322" s="19" t="s">
        <v>2059</v>
      </c>
    </row>
    <row r="323" s="20" customFormat="true" ht="45" hidden="false" customHeight="true" outlineLevel="0" collapsed="false">
      <c r="A323" s="9" t="n">
        <v>321</v>
      </c>
      <c r="B323" s="15" t="s">
        <v>2060</v>
      </c>
      <c r="C323" s="15" t="s">
        <v>2061</v>
      </c>
      <c r="D323" s="16" t="s">
        <v>2062</v>
      </c>
      <c r="E323" s="15" t="s">
        <v>2061</v>
      </c>
      <c r="F323" s="16" t="n">
        <v>6211010</v>
      </c>
      <c r="G323" s="15" t="s">
        <v>2060</v>
      </c>
      <c r="H323" s="18" t="s">
        <v>182</v>
      </c>
      <c r="I323" s="16" t="s">
        <v>2063</v>
      </c>
      <c r="J323" s="19" t="s">
        <v>2064</v>
      </c>
    </row>
    <row r="324" s="20" customFormat="true" ht="45" hidden="false" customHeight="true" outlineLevel="0" collapsed="false">
      <c r="A324" s="9" t="n">
        <v>322</v>
      </c>
      <c r="B324" s="15" t="s">
        <v>2065</v>
      </c>
      <c r="C324" s="15" t="s">
        <v>2066</v>
      </c>
      <c r="D324" s="16" t="s">
        <v>2067</v>
      </c>
      <c r="E324" s="15" t="s">
        <v>2068</v>
      </c>
      <c r="F324" s="16" t="n">
        <v>13704714998</v>
      </c>
      <c r="G324" s="15" t="s">
        <v>2065</v>
      </c>
      <c r="H324" s="18" t="s">
        <v>2069</v>
      </c>
      <c r="I324" s="16" t="s">
        <v>2070</v>
      </c>
      <c r="J324" s="19" t="s">
        <v>2071</v>
      </c>
    </row>
    <row r="325" s="21" customFormat="true" ht="45" hidden="false" customHeight="true" outlineLevel="0" collapsed="false">
      <c r="A325" s="9" t="n">
        <v>323</v>
      </c>
      <c r="B325" s="15" t="s">
        <v>2072</v>
      </c>
      <c r="C325" s="15" t="s">
        <v>2073</v>
      </c>
      <c r="D325" s="16" t="s">
        <v>2074</v>
      </c>
      <c r="E325" s="15" t="s">
        <v>2073</v>
      </c>
      <c r="F325" s="16" t="n">
        <v>13947105809</v>
      </c>
      <c r="G325" s="15" t="s">
        <v>2072</v>
      </c>
      <c r="H325" s="18" t="s">
        <v>1104</v>
      </c>
      <c r="I325" s="16" t="s">
        <v>2075</v>
      </c>
      <c r="J325" s="19" t="s">
        <v>2076</v>
      </c>
    </row>
    <row r="326" s="20" customFormat="true" ht="45" hidden="false" customHeight="true" outlineLevel="0" collapsed="false">
      <c r="A326" s="9" t="n">
        <v>324</v>
      </c>
      <c r="B326" s="15" t="s">
        <v>2077</v>
      </c>
      <c r="C326" s="15" t="s">
        <v>2078</v>
      </c>
      <c r="D326" s="16" t="s">
        <v>2079</v>
      </c>
      <c r="E326" s="15" t="s">
        <v>2080</v>
      </c>
      <c r="F326" s="16" t="n">
        <v>13904717290</v>
      </c>
      <c r="G326" s="15" t="s">
        <v>2077</v>
      </c>
      <c r="H326" s="18" t="s">
        <v>2081</v>
      </c>
      <c r="I326" s="16" t="s">
        <v>2082</v>
      </c>
      <c r="J326" s="19" t="s">
        <v>2083</v>
      </c>
    </row>
    <row r="327" s="21" customFormat="true" ht="45" hidden="false" customHeight="true" outlineLevel="0" collapsed="false">
      <c r="A327" s="9" t="n">
        <v>325</v>
      </c>
      <c r="B327" s="15" t="s">
        <v>2084</v>
      </c>
      <c r="C327" s="15" t="s">
        <v>2085</v>
      </c>
      <c r="D327" s="16" t="s">
        <v>2086</v>
      </c>
      <c r="E327" s="15" t="s">
        <v>2087</v>
      </c>
      <c r="F327" s="16" t="n">
        <v>13947113046</v>
      </c>
      <c r="G327" s="15" t="s">
        <v>2084</v>
      </c>
      <c r="H327" s="18" t="s">
        <v>2088</v>
      </c>
      <c r="I327" s="16" t="s">
        <v>2089</v>
      </c>
      <c r="J327" s="19" t="s">
        <v>2090</v>
      </c>
    </row>
    <row r="328" s="21" customFormat="true" ht="45" hidden="false" customHeight="true" outlineLevel="0" collapsed="false">
      <c r="A328" s="31" t="n">
        <v>326</v>
      </c>
      <c r="B328" s="15" t="s">
        <v>2091</v>
      </c>
      <c r="C328" s="15" t="s">
        <v>2092</v>
      </c>
      <c r="D328" s="16" t="s">
        <v>2093</v>
      </c>
      <c r="E328" s="15" t="s">
        <v>2094</v>
      </c>
      <c r="F328" s="16" t="n">
        <v>13171092092</v>
      </c>
      <c r="G328" s="15" t="s">
        <v>2091</v>
      </c>
      <c r="H328" s="18" t="s">
        <v>890</v>
      </c>
      <c r="I328" s="16" t="s">
        <v>2095</v>
      </c>
      <c r="J328" s="19" t="s">
        <v>2096</v>
      </c>
    </row>
    <row r="329" s="20" customFormat="true" ht="45" hidden="false" customHeight="true" outlineLevel="0" collapsed="false">
      <c r="A329" s="31" t="n">
        <v>327</v>
      </c>
      <c r="B329" s="15" t="s">
        <v>2097</v>
      </c>
      <c r="C329" s="15" t="s">
        <v>2098</v>
      </c>
      <c r="D329" s="16" t="s">
        <v>2099</v>
      </c>
      <c r="E329" s="15" t="s">
        <v>2098</v>
      </c>
      <c r="F329" s="16" t="n">
        <v>15247188816</v>
      </c>
      <c r="G329" s="15" t="s">
        <v>2097</v>
      </c>
      <c r="H329" s="18" t="s">
        <v>531</v>
      </c>
      <c r="I329" s="16" t="s">
        <v>2100</v>
      </c>
      <c r="J329" s="19" t="s">
        <v>2101</v>
      </c>
    </row>
    <row r="330" s="20" customFormat="true" ht="45" hidden="false" customHeight="true" outlineLevel="0" collapsed="false">
      <c r="A330" s="31" t="n">
        <v>328</v>
      </c>
      <c r="B330" s="15" t="s">
        <v>2102</v>
      </c>
      <c r="C330" s="15" t="s">
        <v>2103</v>
      </c>
      <c r="D330" s="16" t="s">
        <v>2104</v>
      </c>
      <c r="E330" s="15" t="s">
        <v>2105</v>
      </c>
      <c r="F330" s="16" t="n">
        <v>13654710376</v>
      </c>
      <c r="G330" s="15" t="s">
        <v>2102</v>
      </c>
      <c r="H330" s="18" t="s">
        <v>1769</v>
      </c>
      <c r="I330" s="16" t="s">
        <v>2106</v>
      </c>
      <c r="J330" s="19" t="s">
        <v>2107</v>
      </c>
    </row>
    <row r="331" s="21" customFormat="true" ht="45" hidden="false" customHeight="true" outlineLevel="0" collapsed="false">
      <c r="A331" s="31" t="n">
        <v>329</v>
      </c>
      <c r="B331" s="15" t="s">
        <v>2108</v>
      </c>
      <c r="C331" s="15" t="s">
        <v>2109</v>
      </c>
      <c r="D331" s="16" t="s">
        <v>2110</v>
      </c>
      <c r="E331" s="15" t="s">
        <v>2109</v>
      </c>
      <c r="F331" s="16" t="n">
        <v>62666115</v>
      </c>
      <c r="G331" s="15" t="s">
        <v>2108</v>
      </c>
      <c r="H331" s="18" t="s">
        <v>904</v>
      </c>
      <c r="I331" s="16" t="s">
        <v>2111</v>
      </c>
      <c r="J331" s="19" t="s">
        <v>2112</v>
      </c>
    </row>
    <row r="332" s="20" customFormat="true" ht="45" hidden="false" customHeight="true" outlineLevel="0" collapsed="false">
      <c r="A332" s="31" t="n">
        <v>330</v>
      </c>
      <c r="B332" s="15" t="s">
        <v>2113</v>
      </c>
      <c r="C332" s="15" t="s">
        <v>2114</v>
      </c>
      <c r="D332" s="16" t="s">
        <v>2115</v>
      </c>
      <c r="E332" s="15" t="s">
        <v>2114</v>
      </c>
      <c r="F332" s="16" t="n">
        <v>18947113113</v>
      </c>
      <c r="G332" s="15" t="s">
        <v>2113</v>
      </c>
      <c r="H332" s="18" t="s">
        <v>771</v>
      </c>
      <c r="I332" s="16" t="s">
        <v>2116</v>
      </c>
      <c r="J332" s="19" t="s">
        <v>2117</v>
      </c>
    </row>
    <row r="333" s="21" customFormat="true" ht="45" hidden="false" customHeight="true" outlineLevel="0" collapsed="false">
      <c r="A333" s="31" t="n">
        <v>331</v>
      </c>
      <c r="B333" s="15" t="s">
        <v>2118</v>
      </c>
      <c r="C333" s="15" t="s">
        <v>2119</v>
      </c>
      <c r="D333" s="16" t="s">
        <v>2120</v>
      </c>
      <c r="E333" s="15" t="s">
        <v>2119</v>
      </c>
      <c r="F333" s="16" t="n">
        <v>13947191122</v>
      </c>
      <c r="G333" s="15" t="s">
        <v>2118</v>
      </c>
      <c r="H333" s="18" t="s">
        <v>2121</v>
      </c>
      <c r="I333" s="16" t="s">
        <v>2122</v>
      </c>
      <c r="J333" s="19" t="s">
        <v>2123</v>
      </c>
    </row>
    <row r="334" s="20" customFormat="true" ht="45" hidden="false" customHeight="true" outlineLevel="0" collapsed="false">
      <c r="A334" s="31" t="n">
        <v>332</v>
      </c>
      <c r="B334" s="15" t="s">
        <v>2124</v>
      </c>
      <c r="C334" s="15" t="s">
        <v>2125</v>
      </c>
      <c r="D334" s="16" t="s">
        <v>2126</v>
      </c>
      <c r="E334" s="15" t="s">
        <v>2127</v>
      </c>
      <c r="F334" s="16" t="n">
        <v>13674845804</v>
      </c>
      <c r="G334" s="15" t="s">
        <v>2124</v>
      </c>
      <c r="H334" s="18" t="s">
        <v>963</v>
      </c>
      <c r="I334" s="16" t="s">
        <v>2128</v>
      </c>
      <c r="J334" s="19" t="s">
        <v>2129</v>
      </c>
    </row>
    <row r="335" s="21" customFormat="true" ht="45" hidden="false" customHeight="true" outlineLevel="0" collapsed="false">
      <c r="A335" s="31" t="n">
        <v>333</v>
      </c>
      <c r="B335" s="15" t="s">
        <v>2130</v>
      </c>
      <c r="C335" s="15" t="s">
        <v>2131</v>
      </c>
      <c r="D335" s="16" t="s">
        <v>2132</v>
      </c>
      <c r="E335" s="15" t="s">
        <v>2133</v>
      </c>
      <c r="F335" s="16" t="n">
        <v>18504716925</v>
      </c>
      <c r="G335" s="15" t="s">
        <v>2130</v>
      </c>
      <c r="H335" s="18" t="s">
        <v>2134</v>
      </c>
      <c r="I335" s="16" t="s">
        <v>2135</v>
      </c>
      <c r="J335" s="19" t="s">
        <v>2136</v>
      </c>
    </row>
    <row r="336" s="20" customFormat="true" ht="45" hidden="false" customHeight="true" outlineLevel="0" collapsed="false">
      <c r="A336" s="31" t="n">
        <v>334</v>
      </c>
      <c r="B336" s="15" t="s">
        <v>2137</v>
      </c>
      <c r="C336" s="15" t="s">
        <v>2138</v>
      </c>
      <c r="D336" s="16" t="s">
        <v>2139</v>
      </c>
      <c r="E336" s="15" t="s">
        <v>2140</v>
      </c>
      <c r="F336" s="16" t="s">
        <v>2141</v>
      </c>
      <c r="G336" s="15" t="s">
        <v>2137</v>
      </c>
      <c r="H336" s="18" t="s">
        <v>122</v>
      </c>
      <c r="I336" s="16" t="s">
        <v>2142</v>
      </c>
      <c r="J336" s="19" t="s">
        <v>2143</v>
      </c>
    </row>
    <row r="337" s="20" customFormat="true" ht="45" hidden="false" customHeight="true" outlineLevel="0" collapsed="false">
      <c r="A337" s="31" t="n">
        <v>335</v>
      </c>
      <c r="B337" s="15" t="s">
        <v>2144</v>
      </c>
      <c r="C337" s="15" t="s">
        <v>2145</v>
      </c>
      <c r="D337" s="16" t="s">
        <v>2146</v>
      </c>
      <c r="E337" s="15" t="s">
        <v>2147</v>
      </c>
      <c r="F337" s="16" t="n">
        <v>13511090979</v>
      </c>
      <c r="G337" s="15" t="s">
        <v>2144</v>
      </c>
      <c r="H337" s="18" t="s">
        <v>1252</v>
      </c>
      <c r="I337" s="16" t="s">
        <v>2148</v>
      </c>
      <c r="J337" s="19" t="s">
        <v>2149</v>
      </c>
    </row>
    <row r="338" s="14" customFormat="true" ht="45" hidden="false" customHeight="true" outlineLevel="0" collapsed="false">
      <c r="A338" s="9" t="n">
        <v>336</v>
      </c>
      <c r="B338" s="10" t="s">
        <v>2150</v>
      </c>
      <c r="C338" s="10" t="s">
        <v>2151</v>
      </c>
      <c r="D338" s="11" t="s">
        <v>2152</v>
      </c>
      <c r="E338" s="10" t="s">
        <v>2153</v>
      </c>
      <c r="F338" s="11" t="n">
        <v>13500697495</v>
      </c>
      <c r="G338" s="10" t="s">
        <v>2150</v>
      </c>
      <c r="H338" s="12" t="s">
        <v>1239</v>
      </c>
      <c r="I338" s="11" t="s">
        <v>2154</v>
      </c>
      <c r="J338" s="13" t="s">
        <v>2155</v>
      </c>
    </row>
    <row r="339" s="21" customFormat="true" ht="45" hidden="false" customHeight="true" outlineLevel="0" collapsed="false">
      <c r="A339" s="31" t="n">
        <v>337</v>
      </c>
      <c r="B339" s="15" t="s">
        <v>2156</v>
      </c>
      <c r="C339" s="15" t="s">
        <v>2157</v>
      </c>
      <c r="D339" s="16" t="s">
        <v>2158</v>
      </c>
      <c r="E339" s="15" t="s">
        <v>2157</v>
      </c>
      <c r="F339" s="16" t="n">
        <v>15847166888</v>
      </c>
      <c r="G339" s="15" t="s">
        <v>2156</v>
      </c>
      <c r="H339" s="18" t="s">
        <v>22</v>
      </c>
      <c r="I339" s="16" t="s">
        <v>2159</v>
      </c>
      <c r="J339" s="19" t="s">
        <v>2160</v>
      </c>
    </row>
    <row r="340" s="20" customFormat="true" ht="45" hidden="false" customHeight="true" outlineLevel="0" collapsed="false">
      <c r="A340" s="31" t="n">
        <v>338</v>
      </c>
      <c r="B340" s="15" t="s">
        <v>2161</v>
      </c>
      <c r="C340" s="15" t="s">
        <v>2162</v>
      </c>
      <c r="D340" s="16" t="s">
        <v>2163</v>
      </c>
      <c r="E340" s="15" t="s">
        <v>2164</v>
      </c>
      <c r="F340" s="16" t="n">
        <v>13514716066</v>
      </c>
      <c r="G340" s="15" t="s">
        <v>2161</v>
      </c>
      <c r="H340" s="18" t="s">
        <v>2165</v>
      </c>
      <c r="I340" s="16" t="s">
        <v>2166</v>
      </c>
      <c r="J340" s="19" t="s">
        <v>2167</v>
      </c>
    </row>
    <row r="341" s="20" customFormat="true" ht="45" hidden="false" customHeight="true" outlineLevel="0" collapsed="false">
      <c r="A341" s="31" t="n">
        <v>339</v>
      </c>
      <c r="B341" s="15" t="s">
        <v>2168</v>
      </c>
      <c r="C341" s="15" t="s">
        <v>2169</v>
      </c>
      <c r="D341" s="16" t="s">
        <v>2170</v>
      </c>
      <c r="E341" s="15" t="s">
        <v>2171</v>
      </c>
      <c r="F341" s="16" t="n">
        <v>15124760612</v>
      </c>
      <c r="G341" s="15" t="s">
        <v>2168</v>
      </c>
      <c r="H341" s="18" t="s">
        <v>68</v>
      </c>
      <c r="I341" s="16" t="s">
        <v>2172</v>
      </c>
      <c r="J341" s="19" t="s">
        <v>2173</v>
      </c>
    </row>
    <row r="342" s="21" customFormat="true" ht="45" hidden="false" customHeight="true" outlineLevel="0" collapsed="false">
      <c r="A342" s="31" t="n">
        <v>340</v>
      </c>
      <c r="B342" s="15" t="s">
        <v>2174</v>
      </c>
      <c r="C342" s="15" t="s">
        <v>2175</v>
      </c>
      <c r="D342" s="16" t="s">
        <v>2176</v>
      </c>
      <c r="E342" s="15" t="s">
        <v>2177</v>
      </c>
      <c r="F342" s="16" t="s">
        <v>2178</v>
      </c>
      <c r="G342" s="15" t="s">
        <v>2174</v>
      </c>
      <c r="H342" s="18" t="s">
        <v>2179</v>
      </c>
      <c r="I342" s="16" t="s">
        <v>2180</v>
      </c>
      <c r="J342" s="19" t="s">
        <v>2181</v>
      </c>
    </row>
    <row r="343" s="20" customFormat="true" ht="45" hidden="false" customHeight="true" outlineLevel="0" collapsed="false">
      <c r="A343" s="31" t="n">
        <v>341</v>
      </c>
      <c r="B343" s="15" t="s">
        <v>2182</v>
      </c>
      <c r="C343" s="15" t="s">
        <v>2183</v>
      </c>
      <c r="D343" s="16" t="s">
        <v>2184</v>
      </c>
      <c r="E343" s="15" t="s">
        <v>2185</v>
      </c>
      <c r="F343" s="16" t="n">
        <v>15024938000</v>
      </c>
      <c r="G343" s="15" t="s">
        <v>2182</v>
      </c>
      <c r="H343" s="18" t="s">
        <v>88</v>
      </c>
      <c r="I343" s="16" t="s">
        <v>2186</v>
      </c>
      <c r="J343" s="19" t="s">
        <v>2187</v>
      </c>
    </row>
    <row r="344" customFormat="false" ht="45" hidden="false" customHeight="true" outlineLevel="0" collapsed="false">
      <c r="A344" s="32" t="n">
        <v>342</v>
      </c>
      <c r="B344" s="15" t="s">
        <v>2188</v>
      </c>
      <c r="C344" s="15" t="s">
        <v>2189</v>
      </c>
      <c r="D344" s="31" t="s">
        <v>2190</v>
      </c>
      <c r="E344" s="33" t="s">
        <v>2189</v>
      </c>
      <c r="F344" s="34" t="s">
        <v>2191</v>
      </c>
      <c r="G344" s="15" t="s">
        <v>2188</v>
      </c>
      <c r="H344" s="29" t="s">
        <v>22</v>
      </c>
      <c r="I344" s="31" t="s">
        <v>2192</v>
      </c>
      <c r="J344" s="33"/>
    </row>
    <row r="345" s="20" customFormat="true" ht="45" hidden="false" customHeight="true" outlineLevel="0" collapsed="false">
      <c r="A345" s="31" t="n">
        <v>343</v>
      </c>
      <c r="B345" s="15" t="s">
        <v>2193</v>
      </c>
      <c r="C345" s="15" t="s">
        <v>2194</v>
      </c>
      <c r="D345" s="16" t="s">
        <v>2195</v>
      </c>
      <c r="E345" s="15" t="s">
        <v>2196</v>
      </c>
      <c r="F345" s="16" t="n">
        <v>13674816630</v>
      </c>
      <c r="G345" s="15" t="s">
        <v>2193</v>
      </c>
      <c r="H345" s="18" t="s">
        <v>2197</v>
      </c>
      <c r="I345" s="16" t="s">
        <v>2198</v>
      </c>
      <c r="J345" s="19" t="s">
        <v>2199</v>
      </c>
    </row>
    <row r="346" s="20" customFormat="true" ht="45" hidden="false" customHeight="true" outlineLevel="0" collapsed="false">
      <c r="A346" s="31" t="n">
        <v>344</v>
      </c>
      <c r="B346" s="15" t="s">
        <v>2200</v>
      </c>
      <c r="C346" s="15" t="s">
        <v>2201</v>
      </c>
      <c r="D346" s="16" t="s">
        <v>2202</v>
      </c>
      <c r="E346" s="15" t="s">
        <v>2203</v>
      </c>
      <c r="F346" s="16" t="n">
        <v>18686080024</v>
      </c>
      <c r="G346" s="15" t="s">
        <v>2200</v>
      </c>
      <c r="H346" s="18" t="s">
        <v>745</v>
      </c>
      <c r="I346" s="16" t="s">
        <v>2204</v>
      </c>
      <c r="J346" s="19" t="s">
        <v>2205</v>
      </c>
    </row>
    <row r="347" s="20" customFormat="true" ht="45" hidden="false" customHeight="true" outlineLevel="0" collapsed="false">
      <c r="A347" s="31" t="n">
        <v>345</v>
      </c>
      <c r="B347" s="15" t="s">
        <v>2206</v>
      </c>
      <c r="C347" s="15" t="s">
        <v>2207</v>
      </c>
      <c r="D347" s="16" t="s">
        <v>2208</v>
      </c>
      <c r="E347" s="15" t="s">
        <v>2207</v>
      </c>
      <c r="F347" s="16" t="n">
        <v>15694717767</v>
      </c>
      <c r="G347" s="15" t="s">
        <v>2206</v>
      </c>
      <c r="H347" s="18" t="s">
        <v>757</v>
      </c>
      <c r="I347" s="16" t="s">
        <v>2209</v>
      </c>
      <c r="J347" s="19" t="s">
        <v>2210</v>
      </c>
    </row>
    <row r="348" s="21" customFormat="true" ht="45" hidden="false" customHeight="true" outlineLevel="0" collapsed="false">
      <c r="A348" s="31" t="n">
        <v>346</v>
      </c>
      <c r="B348" s="15" t="s">
        <v>2211</v>
      </c>
      <c r="C348" s="15" t="s">
        <v>2212</v>
      </c>
      <c r="D348" s="16" t="s">
        <v>2213</v>
      </c>
      <c r="E348" s="15" t="s">
        <v>2214</v>
      </c>
      <c r="F348" s="16" t="n">
        <v>13804744078</v>
      </c>
      <c r="G348" s="15" t="s">
        <v>2211</v>
      </c>
      <c r="H348" s="18" t="s">
        <v>2215</v>
      </c>
      <c r="I348" s="16" t="s">
        <v>2216</v>
      </c>
      <c r="J348" s="19" t="s">
        <v>2217</v>
      </c>
    </row>
    <row r="349" s="20" customFormat="true" ht="45" hidden="false" customHeight="true" outlineLevel="0" collapsed="false">
      <c r="A349" s="31" t="n">
        <v>347</v>
      </c>
      <c r="B349" s="15" t="s">
        <v>2218</v>
      </c>
      <c r="C349" s="15" t="s">
        <v>2219</v>
      </c>
      <c r="D349" s="16" t="s">
        <v>2220</v>
      </c>
      <c r="E349" s="15" t="s">
        <v>2219</v>
      </c>
      <c r="F349" s="16" t="n">
        <v>13847185188</v>
      </c>
      <c r="G349" s="15" t="s">
        <v>2218</v>
      </c>
      <c r="H349" s="18" t="s">
        <v>2221</v>
      </c>
      <c r="I349" s="16" t="s">
        <v>2222</v>
      </c>
      <c r="J349" s="19" t="s">
        <v>2223</v>
      </c>
    </row>
    <row r="350" s="20" customFormat="true" ht="45" hidden="false" customHeight="true" outlineLevel="0" collapsed="false">
      <c r="A350" s="31" t="n">
        <v>348</v>
      </c>
      <c r="B350" s="15" t="s">
        <v>2224</v>
      </c>
      <c r="C350" s="15" t="s">
        <v>2225</v>
      </c>
      <c r="D350" s="16" t="s">
        <v>2226</v>
      </c>
      <c r="E350" s="15" t="s">
        <v>2227</v>
      </c>
      <c r="F350" s="16" t="n">
        <v>15047900552</v>
      </c>
      <c r="G350" s="15" t="s">
        <v>2224</v>
      </c>
      <c r="H350" s="18" t="s">
        <v>1682</v>
      </c>
      <c r="I350" s="16" t="s">
        <v>2228</v>
      </c>
      <c r="J350" s="19" t="s">
        <v>2229</v>
      </c>
    </row>
    <row r="351" s="20" customFormat="true" ht="45" hidden="false" customHeight="true" outlineLevel="0" collapsed="false">
      <c r="A351" s="31" t="n">
        <v>349</v>
      </c>
      <c r="B351" s="15" t="s">
        <v>2230</v>
      </c>
      <c r="C351" s="15" t="s">
        <v>2231</v>
      </c>
      <c r="D351" s="16" t="s">
        <v>2232</v>
      </c>
      <c r="E351" s="15" t="s">
        <v>2231</v>
      </c>
      <c r="F351" s="16" t="n">
        <v>15124726059</v>
      </c>
      <c r="G351" s="15" t="s">
        <v>2230</v>
      </c>
      <c r="H351" s="18" t="s">
        <v>2233</v>
      </c>
      <c r="I351" s="16" t="s">
        <v>2234</v>
      </c>
      <c r="J351" s="19" t="s">
        <v>2235</v>
      </c>
    </row>
    <row r="352" s="20" customFormat="true" ht="45" hidden="false" customHeight="true" outlineLevel="0" collapsed="false">
      <c r="A352" s="31" t="n">
        <v>350</v>
      </c>
      <c r="B352" s="15" t="s">
        <v>2236</v>
      </c>
      <c r="C352" s="15" t="s">
        <v>2237</v>
      </c>
      <c r="D352" s="16" t="s">
        <v>2238</v>
      </c>
      <c r="E352" s="15" t="s">
        <v>2237</v>
      </c>
      <c r="F352" s="16" t="s">
        <v>2239</v>
      </c>
      <c r="G352" s="15" t="s">
        <v>2236</v>
      </c>
      <c r="H352" s="18" t="s">
        <v>22</v>
      </c>
      <c r="I352" s="16" t="s">
        <v>2240</v>
      </c>
      <c r="J352" s="19" t="s">
        <v>2241</v>
      </c>
    </row>
    <row r="353" s="20" customFormat="true" ht="45" hidden="false" customHeight="true" outlineLevel="0" collapsed="false">
      <c r="A353" s="31" t="n">
        <v>351</v>
      </c>
      <c r="B353" s="15" t="s">
        <v>2242</v>
      </c>
      <c r="C353" s="15" t="s">
        <v>2243</v>
      </c>
      <c r="D353" s="16" t="s">
        <v>2244</v>
      </c>
      <c r="E353" s="15" t="s">
        <v>2245</v>
      </c>
      <c r="F353" s="16" t="s">
        <v>2246</v>
      </c>
      <c r="G353" s="15" t="s">
        <v>2242</v>
      </c>
      <c r="H353" s="18" t="s">
        <v>356</v>
      </c>
      <c r="I353" s="16" t="s">
        <v>2247</v>
      </c>
      <c r="J353" s="19" t="s">
        <v>2248</v>
      </c>
    </row>
    <row r="354" customFormat="false" ht="45" hidden="false" customHeight="true" outlineLevel="0" collapsed="false">
      <c r="A354" s="30"/>
      <c r="B354" s="30"/>
      <c r="C354" s="30"/>
      <c r="D354" s="35"/>
      <c r="E354" s="30"/>
      <c r="F354" s="35"/>
      <c r="G354" s="30"/>
      <c r="H354" s="36"/>
      <c r="I354" s="35"/>
      <c r="J354" s="37"/>
    </row>
    <row r="355" customFormat="false" ht="45" hidden="false" customHeight="true" outlineLevel="0" collapsed="false">
      <c r="A355" s="30"/>
      <c r="B355" s="30"/>
      <c r="C355" s="30"/>
      <c r="D355" s="35"/>
      <c r="E355" s="30"/>
      <c r="F355" s="35"/>
      <c r="G355" s="30"/>
      <c r="H355" s="36"/>
      <c r="I355" s="35"/>
      <c r="J355" s="37"/>
    </row>
  </sheetData>
  <mergeCells count="1">
    <mergeCell ref="A1:J1"/>
  </mergeCells>
  <conditionalFormatting sqref="C332">
    <cfRule type="expression" priority="2" aboveAverage="0" equalAverage="0" bottom="0" percent="0" rank="0" text="" dxfId="0">
      <formula>AND(SUMPRODUCT(IFERROR(1*(($C$2:$C$185&amp;"x")=(C332&amp;"x")),0))&gt;1,NOT(ISBLANK(C332)))</formula>
    </cfRule>
  </conditionalFormatting>
  <conditionalFormatting sqref="C26">
    <cfRule type="expression" priority="3" aboveAverage="0" equalAverage="0" bottom="0" percent="0" rank="0" text="" dxfId="1">
      <formula>AND(SUMPRODUCT(IFERROR(1*(($C$2:$C$512&amp;"x")=(C26&amp;"x")),0))&gt;1,NOT(ISBLANK(C26)))</formula>
    </cfRule>
  </conditionalFormatting>
  <printOptions headings="false" gridLines="false" gridLinesSet="true" horizontalCentered="false" verticalCentered="false"/>
  <pageMargins left="0.590277777777778" right="0.315277777777778" top="0.629861111111111" bottom="0.590277777777778" header="0.511811023622047" footer="0.511811023622047"/>
  <pageSetup paperSize="9" scale="33"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Administrator</dc:creator>
  <dc:description/>
  <dc:language>en-US</dc:language>
  <cp:lastModifiedBy>516</cp:lastModifiedBy>
  <cp:lastPrinted>2016-04-06T09:44:10Z</cp:lastPrinted>
  <dcterms:modified xsi:type="dcterms:W3CDTF">2016-05-09T10:15:11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5559</vt:lpwstr>
  </property>
</Properties>
</file>